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.výdavky" sheetId="4" state="visible" r:id="rId5"/>
    <sheet name="finančné operácie" sheetId="5" state="visible" r:id="rId6"/>
  </sheets>
  <definedNames>
    <definedName function="false" hidden="false" localSheetId="0" name="_xlnm.Print_Titles" vbProcedure="false">'bežné príjmy'!$2:$3</definedName>
    <definedName function="false" hidden="false" localSheetId="1" name="_xlnm.Print_Titles" vbProcedure="false">'bežné výdavky'!$2:$3</definedName>
    <definedName function="false" hidden="false" localSheetId="3" name="_xlnm.Print_Titles" vbProcedure="false">'Kap.výdavky'!$2:$3</definedName>
    <definedName function="false" hidden="false" localSheetId="2" name="_xlnm.Print_Titles" vbProcedure="false">'kapitálové príjm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667">
  <si>
    <t xml:space="preserve">BEŽNÉ PRÍJMY</t>
  </si>
  <si>
    <t xml:space="preserve">príloha č.1</t>
  </si>
  <si>
    <t xml:space="preserve">kat.</t>
  </si>
  <si>
    <t xml:space="preserve">pol.</t>
  </si>
  <si>
    <t xml:space="preserve">podp.</t>
  </si>
  <si>
    <t xml:space="preserve">akc.</t>
  </si>
  <si>
    <t xml:space="preserve">druh príjmu</t>
  </si>
  <si>
    <t xml:space="preserve">rozp.2017</t>
  </si>
  <si>
    <t xml:space="preserve">úprava</t>
  </si>
  <si>
    <t xml:space="preserve">upr.rozp.</t>
  </si>
  <si>
    <t xml:space="preserve">v €</t>
  </si>
  <si>
    <t xml:space="preserve">DAŇOVÉ PRÍJMY</t>
  </si>
  <si>
    <t xml:space="preserve">Dane z príjmov a kapitálového majetku</t>
  </si>
  <si>
    <t xml:space="preserve">Daň z príjmov fyzickej osoby</t>
  </si>
  <si>
    <t xml:space="preserve">003</t>
  </si>
  <si>
    <t xml:space="preserve">50</t>
  </si>
  <si>
    <t xml:space="preserve">Podielové dane</t>
  </si>
  <si>
    <t xml:space="preserve">Dane z majetku</t>
  </si>
  <si>
    <t xml:space="preserve">Daň z nehnuteľností</t>
  </si>
  <si>
    <t xml:space="preserve">001</t>
  </si>
  <si>
    <t xml:space="preserve">Z pozemkov</t>
  </si>
  <si>
    <t xml:space="preserve">002</t>
  </si>
  <si>
    <t xml:space="preserve">Zo stavieb</t>
  </si>
  <si>
    <t xml:space="preserve">Z bytov a nebyt. priestorov v byt.dome</t>
  </si>
  <si>
    <t xml:space="preserve">Dane za tovary a služby</t>
  </si>
  <si>
    <t xml:space="preserve">Dane za špecifické služby</t>
  </si>
  <si>
    <t xml:space="preserve">Za psa</t>
  </si>
  <si>
    <t xml:space="preserve">70</t>
  </si>
  <si>
    <t xml:space="preserve">Za nevýher.hracie prístroje </t>
  </si>
  <si>
    <t xml:space="preserve">004</t>
  </si>
  <si>
    <t xml:space="preserve">Za predajné automaty</t>
  </si>
  <si>
    <t xml:space="preserve">006</t>
  </si>
  <si>
    <t xml:space="preserve">Za ubytovanie</t>
  </si>
  <si>
    <t xml:space="preserve">012</t>
  </si>
  <si>
    <t xml:space="preserve">67</t>
  </si>
  <si>
    <t xml:space="preserve">Za užívanie verejného priestranstva</t>
  </si>
  <si>
    <t xml:space="preserve">013</t>
  </si>
  <si>
    <t xml:space="preserve">Za kom.odp.a drob.stav.odpady, za ulož.odpadu-FO</t>
  </si>
  <si>
    <t xml:space="preserve">Za kom.odp.a drob.stav.odpady, za ulož.odpadu-PO</t>
  </si>
  <si>
    <t xml:space="preserve">;</t>
  </si>
  <si>
    <t xml:space="preserve">Za drobný stavebný odpad</t>
  </si>
  <si>
    <t xml:space="preserve">Za uloženie odpadu</t>
  </si>
  <si>
    <t xml:space="preserve">Iné dane - zrušené z minulých rokov (alk.+tabak)</t>
  </si>
  <si>
    <t xml:space="preserve">NEDAŇOVÉ PRÍJMY</t>
  </si>
  <si>
    <t xml:space="preserve">Príjmy z podnikania a vlastníctva majetku</t>
  </si>
  <si>
    <t xml:space="preserve">Príjmy z vlastníctva</t>
  </si>
  <si>
    <t xml:space="preserve">56</t>
  </si>
  <si>
    <t xml:space="preserve">Trhy a jarmoky</t>
  </si>
  <si>
    <t xml:space="preserve">66</t>
  </si>
  <si>
    <t xml:space="preserve">Nájomné za pozemky</t>
  </si>
  <si>
    <t xml:space="preserve">nájomné za nebyt.priestory </t>
  </si>
  <si>
    <t xml:space="preserve">75</t>
  </si>
  <si>
    <t xml:space="preserve">nájomné za blok H (ul.Konečná)</t>
  </si>
  <si>
    <t xml:space="preserve">nájomné za byty blok DaE</t>
  </si>
  <si>
    <t xml:space="preserve">nájomné za byty blok AaC - malometrážne</t>
  </si>
  <si>
    <t xml:space="preserve">60</t>
  </si>
  <si>
    <t xml:space="preserve">nájomné za byty -malometrážne s nadstavbou</t>
  </si>
  <si>
    <t xml:space="preserve">80</t>
  </si>
  <si>
    <t xml:space="preserve">nájomné za byty - ul.okružná</t>
  </si>
  <si>
    <t xml:space="preserve">nájomné za energ.zariadenia-tep.hosp.</t>
  </si>
  <si>
    <t xml:space="preserve">nájomné za energ.zariadenia-vo výške odpisov</t>
  </si>
  <si>
    <t xml:space="preserve">nájomné - stanovištia TAXI</t>
  </si>
  <si>
    <t xml:space="preserve">85</t>
  </si>
  <si>
    <t xml:space="preserve">nájomné za byty (cez Domspráv)</t>
  </si>
  <si>
    <t xml:space="preserve">03</t>
  </si>
  <si>
    <t xml:space="preserve">nájomné - ZŠ</t>
  </si>
  <si>
    <t xml:space="preserve">nájomné - ZUŠ</t>
  </si>
  <si>
    <t xml:space="preserve">nájomné - MŠ</t>
  </si>
  <si>
    <t xml:space="preserve">Admini.poplatky a iné poplatky a platby</t>
  </si>
  <si>
    <t xml:space="preserve">Administratívne poplatky</t>
  </si>
  <si>
    <t xml:space="preserve">správne poplatky - ostatné</t>
  </si>
  <si>
    <t xml:space="preserve">správne poplatky - podateľňa</t>
  </si>
  <si>
    <t xml:space="preserve">69</t>
  </si>
  <si>
    <t xml:space="preserve">správne poplatky - spoločný ob.úrad</t>
  </si>
  <si>
    <t xml:space="preserve">správne poplatky - výherné automaty</t>
  </si>
  <si>
    <t xml:space="preserve">správne poplatky - rybárske lístky</t>
  </si>
  <si>
    <t xml:space="preserve">73</t>
  </si>
  <si>
    <t xml:space="preserve">správne poplatky - matrika</t>
  </si>
  <si>
    <t xml:space="preserve">poplatky - pešia zóna</t>
  </si>
  <si>
    <t xml:space="preserve">poplatky - vecné bremeno</t>
  </si>
  <si>
    <t xml:space="preserve">Pokuty a penále</t>
  </si>
  <si>
    <t xml:space="preserve">pokuty, priestupky - OÚ</t>
  </si>
  <si>
    <t xml:space="preserve">71</t>
  </si>
  <si>
    <t xml:space="preserve">pokuty blokové - MsP</t>
  </si>
  <si>
    <t xml:space="preserve">pokuty - Domspráv</t>
  </si>
  <si>
    <t xml:space="preserve">pokuty MsÚ</t>
  </si>
  <si>
    <t xml:space="preserve">pokuty za ŽP</t>
  </si>
  <si>
    <t xml:space="preserve">Poplatky z nepriemyselného predaja a služieb</t>
  </si>
  <si>
    <t xml:space="preserve">06</t>
  </si>
  <si>
    <t xml:space="preserve">Za predaj výrobkov, tov.a služieb- op.služba</t>
  </si>
  <si>
    <t xml:space="preserve">za predaj výrobkov, tov.a služieb-za odpady</t>
  </si>
  <si>
    <t xml:space="preserve">Za predaj služieb - MsP</t>
  </si>
  <si>
    <t xml:space="preserve">Ostatné platby z predaja</t>
  </si>
  <si>
    <t xml:space="preserve">za média - Domspráv</t>
  </si>
  <si>
    <t xml:space="preserve">za tovary a služby</t>
  </si>
  <si>
    <t xml:space="preserve">za materské školy</t>
  </si>
  <si>
    <t xml:space="preserve">za stravné v ZJ</t>
  </si>
  <si>
    <t xml:space="preserve">za stravné v ŠJ</t>
  </si>
  <si>
    <t xml:space="preserve">64</t>
  </si>
  <si>
    <t xml:space="preserve">Stravné v KDSD</t>
  </si>
  <si>
    <t xml:space="preserve">príspevok rodičov - KDSD</t>
  </si>
  <si>
    <t xml:space="preserve">ošetrovné v KDSD</t>
  </si>
  <si>
    <t xml:space="preserve">Predaj prebytočného materiálu</t>
  </si>
  <si>
    <t xml:space="preserve">Príjmy školských klubov</t>
  </si>
  <si>
    <t xml:space="preserve">Príjmy CVČ</t>
  </si>
  <si>
    <t xml:space="preserve">Príjmy základnej umeleckej školy</t>
  </si>
  <si>
    <t xml:space="preserve">05</t>
  </si>
  <si>
    <t xml:space="preserve">Príjmy za Michal.domov seniorov</t>
  </si>
  <si>
    <t xml:space="preserve">04</t>
  </si>
  <si>
    <t xml:space="preserve">Príjmy za úsek školstva - základné školy</t>
  </si>
  <si>
    <t xml:space="preserve">Príjmy za služby-vecné bremeno</t>
  </si>
  <si>
    <t xml:space="preserve">Príjmy za prieskumné územie</t>
  </si>
  <si>
    <t xml:space="preserve">62</t>
  </si>
  <si>
    <t xml:space="preserve">Príjmy z inzercie</t>
  </si>
  <si>
    <t xml:space="preserve">predaj služieb-geometrické plány</t>
  </si>
  <si>
    <t xml:space="preserve">Ďalšie administratívne poplatky</t>
  </si>
  <si>
    <t xml:space="preserve">005</t>
  </si>
  <si>
    <t xml:space="preserve">Za znečistenie ovzdušia</t>
  </si>
  <si>
    <t xml:space="preserve">Úroky z tuzem.úverov,pôžičiek</t>
  </si>
  <si>
    <t xml:space="preserve">Úroky z vkladov</t>
  </si>
  <si>
    <t xml:space="preserve">Iné nedaňové príjmy</t>
  </si>
  <si>
    <t xml:space="preserve">Ostatné príjmy</t>
  </si>
  <si>
    <t xml:space="preserve">z toho:</t>
  </si>
  <si>
    <t xml:space="preserve">008</t>
  </si>
  <si>
    <t xml:space="preserve">Z výťažkov hazardných hier</t>
  </si>
  <si>
    <t xml:space="preserve">027</t>
  </si>
  <si>
    <t xml:space="preserve">Príjem za služby Angi mlyn D,E</t>
  </si>
  <si>
    <t xml:space="preserve">z dobropisov</t>
  </si>
  <si>
    <t xml:space="preserve">z poistných udalostí</t>
  </si>
  <si>
    <t xml:space="preserve">Zo stávkových kancelárií</t>
  </si>
  <si>
    <t xml:space="preserve">ostatné príjmy - ZŠ</t>
  </si>
  <si>
    <t xml:space="preserve">ostatné príjmy - ŠK</t>
  </si>
  <si>
    <t xml:space="preserve">ostatné príjmy - ŠJ</t>
  </si>
  <si>
    <t xml:space="preserve">ostatné príjmy - ZUŠ</t>
  </si>
  <si>
    <t xml:space="preserve">ostatné príjmy - MŠ</t>
  </si>
  <si>
    <t xml:space="preserve">GRANTY A TRANSFERY</t>
  </si>
  <si>
    <t xml:space="preserve">Tuzemské bežné granty a transfery</t>
  </si>
  <si>
    <t xml:space="preserve">Granty tuzemské</t>
  </si>
  <si>
    <t xml:space="preserve">311</t>
  </si>
  <si>
    <t xml:space="preserve">granty ZŠ</t>
  </si>
  <si>
    <t xml:space="preserve">Transfery v rámci verejnej správy</t>
  </si>
  <si>
    <t xml:space="preserve">52</t>
  </si>
  <si>
    <t xml:space="preserve">Aktivačné práce</t>
  </si>
  <si>
    <t xml:space="preserve">zo ŠR - Michalovský domov seniorov</t>
  </si>
  <si>
    <t xml:space="preserve">63</t>
  </si>
  <si>
    <t xml:space="preserve">činnosť školského úradu</t>
  </si>
  <si>
    <t xml:space="preserve">68</t>
  </si>
  <si>
    <t xml:space="preserve">úsek bytovej politiky </t>
  </si>
  <si>
    <t xml:space="preserve">Prenesené kompetencie - základné školstvo </t>
  </si>
  <si>
    <t xml:space="preserve">                                          5. ročné deti</t>
  </si>
  <si>
    <t xml:space="preserve">transfery - školstvo zo ŠR</t>
  </si>
  <si>
    <t xml:space="preserve">príjmy ŠJ</t>
  </si>
  <si>
    <t xml:space="preserve">007</t>
  </si>
  <si>
    <t xml:space="preserve">príjmy od obcí - CVČ</t>
  </si>
  <si>
    <t xml:space="preserve">Zo štátneho rozpočtu - hmotná núdza</t>
  </si>
  <si>
    <t xml:space="preserve">matrika</t>
  </si>
  <si>
    <t xml:space="preserve">48</t>
  </si>
  <si>
    <t xml:space="preserve">úsek hlásenia pobytu občanov-evid.občanov</t>
  </si>
  <si>
    <t xml:space="preserve">úsek registra adries</t>
  </si>
  <si>
    <t xml:space="preserve">starostlivosť o ŽP</t>
  </si>
  <si>
    <t xml:space="preserve">recyklačný fond</t>
  </si>
  <si>
    <t xml:space="preserve">46</t>
  </si>
  <si>
    <t xml:space="preserve">NFP- NP  TSP</t>
  </si>
  <si>
    <t xml:space="preserve">21</t>
  </si>
  <si>
    <t xml:space="preserve">NFP -NP komunitné centrum</t>
  </si>
  <si>
    <t xml:space="preserve">dávky v hmotnej núdzi (osobitný príjemca)DaE</t>
  </si>
  <si>
    <t xml:space="preserve">23</t>
  </si>
  <si>
    <t xml:space="preserve">komunitné centrum (zriadenie)</t>
  </si>
  <si>
    <t xml:space="preserve">cestná doprava</t>
  </si>
  <si>
    <t xml:space="preserve">spoločný obecný úrad - stavebný poriadok</t>
  </si>
  <si>
    <t xml:space="preserve">18</t>
  </si>
  <si>
    <t xml:space="preserve">vojnové hroby</t>
  </si>
  <si>
    <t xml:space="preserve">MV SR - obnova cintorína ČA</t>
  </si>
  <si>
    <t xml:space="preserve">55</t>
  </si>
  <si>
    <t xml:space="preserve">MS SR - projekt "non possumus obliviscere"</t>
  </si>
  <si>
    <t xml:space="preserve">KSK - zemplínske slávnosti</t>
  </si>
  <si>
    <t xml:space="preserve">Imp.agentúra MPSVaR</t>
  </si>
  <si>
    <t xml:space="preserve">Zahraničné granty </t>
  </si>
  <si>
    <t xml:space="preserve">Bežné granty</t>
  </si>
  <si>
    <t xml:space="preserve">ZŠ</t>
  </si>
  <si>
    <t xml:space="preserve">NFP - NFM - SK-INFO-UA</t>
  </si>
  <si>
    <t xml:space="preserve">BEŽNÉ PRÍJMY SPOLU</t>
  </si>
  <si>
    <t xml:space="preserve">BEŽNÉ VÝDAVKY</t>
  </si>
  <si>
    <t xml:space="preserve">príloha č. 2</t>
  </si>
  <si>
    <t xml:space="preserve">funkčná</t>
  </si>
  <si>
    <t xml:space="preserve">ek.</t>
  </si>
  <si>
    <t xml:space="preserve">program</t>
  </si>
  <si>
    <t xml:space="preserve">klasif.</t>
  </si>
  <si>
    <t xml:space="preserve">kl.</t>
  </si>
  <si>
    <t xml:space="preserve">ak.</t>
  </si>
  <si>
    <t xml:space="preserve">01.1.1</t>
  </si>
  <si>
    <t xml:space="preserve">Výkonné a zákonodárne orgány, fin.</t>
  </si>
  <si>
    <t xml:space="preserve">Finančný odbor</t>
  </si>
  <si>
    <t xml:space="preserve">Zamestnanci úradu</t>
  </si>
  <si>
    <t xml:space="preserve">Mzdy, platy ost.vyr.</t>
  </si>
  <si>
    <t xml:space="preserve">15-mzdy</t>
  </si>
  <si>
    <t xml:space="preserve">Odvody do fondov a DDP</t>
  </si>
  <si>
    <t xml:space="preserve">15-pois.</t>
  </si>
  <si>
    <t xml:space="preserve">Poplatky</t>
  </si>
  <si>
    <t xml:space="preserve">súdne a ostatné poplatky </t>
  </si>
  <si>
    <t xml:space="preserve">15.5.</t>
  </si>
  <si>
    <t xml:space="preserve">Útvar prednostu  </t>
  </si>
  <si>
    <t xml:space="preserve">Bežné výdavky</t>
  </si>
  <si>
    <t xml:space="preserve">15.4.</t>
  </si>
  <si>
    <t xml:space="preserve">Poplatky a služby</t>
  </si>
  <si>
    <t xml:space="preserve">Útvar prednostu</t>
  </si>
  <si>
    <t xml:space="preserve">služby</t>
  </si>
  <si>
    <t xml:space="preserve">Odbor školstva</t>
  </si>
  <si>
    <t xml:space="preserve">Organizačný odbor </t>
  </si>
  <si>
    <t xml:space="preserve">Cestovné náhrady</t>
  </si>
  <si>
    <t xml:space="preserve">15-služby</t>
  </si>
  <si>
    <t xml:space="preserve">Služby-škol.stravné,poist... </t>
  </si>
  <si>
    <t xml:space="preserve">ppg3.2a15</t>
  </si>
  <si>
    <t xml:space="preserve">45</t>
  </si>
  <si>
    <t xml:space="preserve">školenia-projekt INEDU GOV</t>
  </si>
  <si>
    <t xml:space="preserve">3.2.</t>
  </si>
  <si>
    <t xml:space="preserve">Poslanci mesta</t>
  </si>
  <si>
    <t xml:space="preserve">ppg 1.2.</t>
  </si>
  <si>
    <t xml:space="preserve">Školenia a ost. služby</t>
  </si>
  <si>
    <t xml:space="preserve">z toho: odmeny</t>
  </si>
  <si>
    <t xml:space="preserve">MsÚ</t>
  </si>
  <si>
    <t xml:space="preserve">Energie, voda a kom.</t>
  </si>
  <si>
    <t xml:space="preserve">ppg 3.1.</t>
  </si>
  <si>
    <t xml:space="preserve">Materiál a vyb. priestorov</t>
  </si>
  <si>
    <t xml:space="preserve">15 tovary</t>
  </si>
  <si>
    <t xml:space="preserve">Dopravné</t>
  </si>
  <si>
    <t xml:space="preserve">15 služby</t>
  </si>
  <si>
    <t xml:space="preserve">Rutinná a št.údržba</t>
  </si>
  <si>
    <t xml:space="preserve">Nájom - pošt.priečinok</t>
  </si>
  <si>
    <t xml:space="preserve">Služby a propagácia</t>
  </si>
  <si>
    <t xml:space="preserve">rozpis </t>
  </si>
  <si>
    <t xml:space="preserve">Transf.-čl.prísp.,odch.,ocenenia</t>
  </si>
  <si>
    <t xml:space="preserve">rozpis</t>
  </si>
  <si>
    <t xml:space="preserve">Evidencia občanov</t>
  </si>
  <si>
    <t xml:space="preserve">Výdavky na evid. občanov-ŠR</t>
  </si>
  <si>
    <t xml:space="preserve">P 4.2.</t>
  </si>
  <si>
    <t xml:space="preserve">Odbor inform. a grantov </t>
  </si>
  <si>
    <t xml:space="preserve">služby - web stránka</t>
  </si>
  <si>
    <t xml:space="preserve">ppg 1.3.</t>
  </si>
  <si>
    <t xml:space="preserve">Informatika</t>
  </si>
  <si>
    <t xml:space="preserve">Pošt. a komunik.služby</t>
  </si>
  <si>
    <t xml:space="preserve">Výpoč.a telek.technika</t>
  </si>
  <si>
    <t xml:space="preserve">Údržba PC, telek.techniky a strojov</t>
  </si>
  <si>
    <t xml:space="preserve">Služby-revízie systému</t>
  </si>
  <si>
    <t xml:space="preserve">Odbor výstavby, ŽP a MR</t>
  </si>
  <si>
    <t xml:space="preserve">Výdavky na bytový fond-ŠR </t>
  </si>
  <si>
    <t xml:space="preserve">ppg 13.1.</t>
  </si>
  <si>
    <t xml:space="preserve">SOU</t>
  </si>
  <si>
    <t xml:space="preserve">Transfery-na SOU</t>
  </si>
  <si>
    <t xml:space="preserve">ppg 4.7.</t>
  </si>
  <si>
    <t xml:space="preserve">výdavky na cestnú dopravu-ŠR</t>
  </si>
  <si>
    <t xml:space="preserve">výdavky na stav.poriadok-ŠR</t>
  </si>
  <si>
    <t xml:space="preserve">ppg 4.4.</t>
  </si>
  <si>
    <t xml:space="preserve">Odbor hosp. s majetkom </t>
  </si>
  <si>
    <t xml:space="preserve">Energie, voda a komunikácie</t>
  </si>
  <si>
    <t xml:space="preserve">Všeobecný materiál</t>
  </si>
  <si>
    <t xml:space="preserve">15-tovary</t>
  </si>
  <si>
    <t xml:space="preserve">Poistné motor.vozidiel</t>
  </si>
  <si>
    <t xml:space="preserve">Nájomné</t>
  </si>
  <si>
    <t xml:space="preserve">Oprava a údržba</t>
  </si>
  <si>
    <t xml:space="preserve">Služby</t>
  </si>
  <si>
    <t xml:space="preserve">z toho: </t>
  </si>
  <si>
    <t xml:space="preserve">            od SMM</t>
  </si>
  <si>
    <t xml:space="preserve">           za zim.štadion</t>
  </si>
  <si>
    <t xml:space="preserve">ppg 10.1.</t>
  </si>
  <si>
    <t xml:space="preserve">           revízie - budov,energ.audit</t>
  </si>
  <si>
    <t xml:space="preserve">           geom. plány a por.zam.</t>
  </si>
  <si>
    <t xml:space="preserve">           znalecké posudky</t>
  </si>
  <si>
    <t xml:space="preserve">           stráženie objektov</t>
  </si>
  <si>
    <t xml:space="preserve">           vyradenie majetku</t>
  </si>
  <si>
    <t xml:space="preserve">           všeob.služby</t>
  </si>
  <si>
    <t xml:space="preserve">           poistné</t>
  </si>
  <si>
    <t xml:space="preserve">verejné osvetlenie-výkon správy</t>
  </si>
  <si>
    <t xml:space="preserve">ppg 12.6.</t>
  </si>
  <si>
    <t xml:space="preserve">požiarna bezpeč.stavieb</t>
  </si>
  <si>
    <t xml:space="preserve">neodpr. byty,nebyt.priest.a predaj bytov</t>
  </si>
  <si>
    <t xml:space="preserve">ppg 13.2.</t>
  </si>
  <si>
    <t xml:space="preserve">01.1.2</t>
  </si>
  <si>
    <t xml:space="preserve">Finančné a rozpočtové záležitosti </t>
  </si>
  <si>
    <t xml:space="preserve">Poplatky banke</t>
  </si>
  <si>
    <t xml:space="preserve">15. bank.</t>
  </si>
  <si>
    <t xml:space="preserve">daň z príjmov</t>
  </si>
  <si>
    <t xml:space="preserve">15.1.</t>
  </si>
  <si>
    <t xml:space="preserve">01.3.3</t>
  </si>
  <si>
    <t xml:space="preserve">Iné všeobecné služby</t>
  </si>
  <si>
    <t xml:space="preserve">Výdavky na matriku-SR</t>
  </si>
  <si>
    <t xml:space="preserve">ppg 4.1.</t>
  </si>
  <si>
    <t xml:space="preserve">výdavky na školský úrad-ŠR</t>
  </si>
  <si>
    <t xml:space="preserve">ppg 9.7.</t>
  </si>
  <si>
    <t xml:space="preserve">01.6.0</t>
  </si>
  <si>
    <t xml:space="preserve">Všeobecné verejné služby inde neklasifikované  </t>
  </si>
  <si>
    <t xml:space="preserve">civilná ochrana</t>
  </si>
  <si>
    <t xml:space="preserve">01.7.0</t>
  </si>
  <si>
    <t xml:space="preserve">Transakcie verejného dlhu</t>
  </si>
  <si>
    <t xml:space="preserve">Splátky úrokov</t>
  </si>
  <si>
    <t xml:space="preserve">01.8.0</t>
  </si>
  <si>
    <t xml:space="preserve">Transfery všeobecnej povahy medzi úrovňami verejnej správy</t>
  </si>
  <si>
    <t xml:space="preserve">obnova cintorína ČA</t>
  </si>
  <si>
    <t xml:space="preserve">údržba vojnových hrobov</t>
  </si>
  <si>
    <t xml:space="preserve">ppg 12.9.</t>
  </si>
  <si>
    <t xml:space="preserve">03.1.0</t>
  </si>
  <si>
    <t xml:space="preserve">Policajné služby</t>
  </si>
  <si>
    <t xml:space="preserve">MsP</t>
  </si>
  <si>
    <t xml:space="preserve">Všeobecný materiál </t>
  </si>
  <si>
    <t xml:space="preserve">P 5.1.1</t>
  </si>
  <si>
    <t xml:space="preserve">Rutinná a štand.údržba</t>
  </si>
  <si>
    <t xml:space="preserve">Členské príspevky</t>
  </si>
  <si>
    <t xml:space="preserve">ppg 1.7.</t>
  </si>
  <si>
    <t xml:space="preserve">MV SR-dotácia prev.krim.</t>
  </si>
  <si>
    <t xml:space="preserve">ppg 5.5.</t>
  </si>
  <si>
    <t xml:space="preserve">04.1.2</t>
  </si>
  <si>
    <t xml:space="preserve">Všeobecná pracovná oblasť</t>
  </si>
  <si>
    <t xml:space="preserve">Komunitné centrum (zriadenie)</t>
  </si>
  <si>
    <t xml:space="preserve">Odbor soc. vecí</t>
  </si>
  <si>
    <t xml:space="preserve">Výdavky NP TSP</t>
  </si>
  <si>
    <t xml:space="preserve">P 14.5.</t>
  </si>
  <si>
    <t xml:space="preserve">Výdavky NP kom.centrum</t>
  </si>
  <si>
    <t xml:space="preserve">65</t>
  </si>
  <si>
    <t xml:space="preserve">Výdavky - vl.zdroje</t>
  </si>
  <si>
    <t xml:space="preserve">nájomné</t>
  </si>
  <si>
    <t xml:space="preserve">04.5.1.</t>
  </si>
  <si>
    <t xml:space="preserve">Cestná doprava</t>
  </si>
  <si>
    <t xml:space="preserve">72</t>
  </si>
  <si>
    <t xml:space="preserve">výdavky na MHD</t>
  </si>
  <si>
    <t xml:space="preserve">ppg 8.1.</t>
  </si>
  <si>
    <t xml:space="preserve">05.1.0</t>
  </si>
  <si>
    <t xml:space="preserve">Nakladanie s odpadmi</t>
  </si>
  <si>
    <t xml:space="preserve">Odbor výst. ŽP a MR</t>
  </si>
  <si>
    <t xml:space="preserve">Služby-štúdie,expertízy,posudky</t>
  </si>
  <si>
    <t xml:space="preserve">ppg 6.4.</t>
  </si>
  <si>
    <t xml:space="preserve">05.6.0</t>
  </si>
  <si>
    <t xml:space="preserve">Ochrana živ.prostredia</t>
  </si>
  <si>
    <t xml:space="preserve">Výdavky na ochranu ŽP-ŠR</t>
  </si>
  <si>
    <t xml:space="preserve">ppg 12.8</t>
  </si>
  <si>
    <t xml:space="preserve">Tovary a služby (envipak)</t>
  </si>
  <si>
    <t xml:space="preserve">ppg 6.2.</t>
  </si>
  <si>
    <t xml:space="preserve">Recyklačný fond</t>
  </si>
  <si>
    <t xml:space="preserve">nenávratné fin. dotácie</t>
  </si>
  <si>
    <t xml:space="preserve">06.2.0</t>
  </si>
  <si>
    <t xml:space="preserve">Rozvoj obcí</t>
  </si>
  <si>
    <t xml:space="preserve">Služby-štúdie </t>
  </si>
  <si>
    <t xml:space="preserve">P 1.3.1</t>
  </si>
  <si>
    <t xml:space="preserve">výdavky SK-INFO-UA</t>
  </si>
  <si>
    <t xml:space="preserve">ppg 1.3.1.</t>
  </si>
  <si>
    <t xml:space="preserve">           opt.a elektr.ochrana</t>
  </si>
  <si>
    <t xml:space="preserve">ppg 12.2.</t>
  </si>
  <si>
    <t xml:space="preserve">           deratizácia mesta</t>
  </si>
  <si>
    <t xml:space="preserve">ppg 12.11</t>
  </si>
  <si>
    <t xml:space="preserve">           propagácia separ.zberu</t>
  </si>
  <si>
    <t xml:space="preserve">           likvid.divokých skl.</t>
  </si>
  <si>
    <t xml:space="preserve">           štúdie</t>
  </si>
  <si>
    <t xml:space="preserve">          zmeny a doplnky ÚPN</t>
  </si>
  <si>
    <t xml:space="preserve">P 1.3.2</t>
  </si>
  <si>
    <t xml:space="preserve">06.6.0 </t>
  </si>
  <si>
    <t xml:space="preserve">Bývanie a občianska vybavenosť inde neklasifikovaná</t>
  </si>
  <si>
    <t xml:space="preserve">bytový fond</t>
  </si>
  <si>
    <t xml:space="preserve">výdavky-blok H</t>
  </si>
  <si>
    <t xml:space="preserve">výdavky-blok D,E</t>
  </si>
  <si>
    <t xml:space="preserve">výdavky-blok A,C</t>
  </si>
  <si>
    <t xml:space="preserve">výdavky-MMB s nad.</t>
  </si>
  <si>
    <t xml:space="preserve">výdavky-blok Ul.okružná</t>
  </si>
  <si>
    <t xml:space="preserve">Správa byt.hospodárstva</t>
  </si>
  <si>
    <t xml:space="preserve">Domspráv</t>
  </si>
  <si>
    <t xml:space="preserve">Údržba</t>
  </si>
  <si>
    <t xml:space="preserve">energie</t>
  </si>
  <si>
    <t xml:space="preserve">služby-geom.plány, poreal.zam.</t>
  </si>
  <si>
    <t xml:space="preserve">P 1.3.2.</t>
  </si>
  <si>
    <t xml:space="preserve">08.1.0</t>
  </si>
  <si>
    <t xml:space="preserve">Rekreačné a športové služby</t>
  </si>
  <si>
    <t xml:space="preserve">ppg 10.2.</t>
  </si>
  <si>
    <t xml:space="preserve">transfer-MFK</t>
  </si>
  <si>
    <t xml:space="preserve">transfer-mládežnícke kluby</t>
  </si>
  <si>
    <t xml:space="preserve">výdavky-podvihorl.maratón</t>
  </si>
  <si>
    <t xml:space="preserve">výdavky - súťaže</t>
  </si>
  <si>
    <t xml:space="preserve">08.2.0</t>
  </si>
  <si>
    <t xml:space="preserve">Kultúrne služby</t>
  </si>
  <si>
    <t xml:space="preserve">P  2.1.2.</t>
  </si>
  <si>
    <t xml:space="preserve">projekt "non possumus obliviscere"</t>
  </si>
  <si>
    <t xml:space="preserve">ppg 11.1.</t>
  </si>
  <si>
    <t xml:space="preserve">ppg 11.2.</t>
  </si>
  <si>
    <t xml:space="preserve">42</t>
  </si>
  <si>
    <t xml:space="preserve">08.3.0</t>
  </si>
  <si>
    <t xml:space="preserve">Vysielacie a vydavateľské služby</t>
  </si>
  <si>
    <t xml:space="preserve">transfer-TV Mistrál</t>
  </si>
  <si>
    <t xml:space="preserve">P 4.6.2</t>
  </si>
  <si>
    <t xml:space="preserve">Odbor kom.mark.a kul.</t>
  </si>
  <si>
    <t xml:space="preserve">služby-monitoring médií</t>
  </si>
  <si>
    <t xml:space="preserve">P 4.6.1</t>
  </si>
  <si>
    <t xml:space="preserve">Vydávanie novín Michalovčan</t>
  </si>
  <si>
    <t xml:space="preserve">08.4.0</t>
  </si>
  <si>
    <t xml:space="preserve">Náboženské a iné spoločenské služby</t>
  </si>
  <si>
    <t xml:space="preserve">ppg 14.11.</t>
  </si>
  <si>
    <t xml:space="preserve">09.1.1.1</t>
  </si>
  <si>
    <t xml:space="preserve">Predprimárne vzdelávanie s bežnou starostlivosťou</t>
  </si>
  <si>
    <t xml:space="preserve">KDSD (detské jasle)</t>
  </si>
  <si>
    <t xml:space="preserve">ppg 14.10.</t>
  </si>
  <si>
    <t xml:space="preserve">Energie, voda, komunikácie</t>
  </si>
  <si>
    <t xml:space="preserve">Materiál a vybavenie</t>
  </si>
  <si>
    <t xml:space="preserve">z toho : potraviny</t>
  </si>
  <si>
    <t xml:space="preserve">Služby  </t>
  </si>
  <si>
    <t xml:space="preserve">10.1.2.</t>
  </si>
  <si>
    <t xml:space="preserve">Invalidita a ťažké zdravotné postihnutie</t>
  </si>
  <si>
    <t xml:space="preserve">Príspevok na stravov.-ostatní</t>
  </si>
  <si>
    <t xml:space="preserve">ppg 4.5.</t>
  </si>
  <si>
    <t xml:space="preserve">10.2.0</t>
  </si>
  <si>
    <t xml:space="preserve">Staroba</t>
  </si>
  <si>
    <t xml:space="preserve">Príspevok na stravov.</t>
  </si>
  <si>
    <t xml:space="preserve">ppg 14.3.</t>
  </si>
  <si>
    <t xml:space="preserve">MMB</t>
  </si>
  <si>
    <t xml:space="preserve">ppg 14.4</t>
  </si>
  <si>
    <t xml:space="preserve">ppg 14.4.</t>
  </si>
  <si>
    <t xml:space="preserve">Denné centrá dôchodcov</t>
  </si>
  <si>
    <t xml:space="preserve">Michalovský domov seniorov</t>
  </si>
  <si>
    <t xml:space="preserve">ppg 14.2.</t>
  </si>
  <si>
    <t xml:space="preserve">polohovateľné postele</t>
  </si>
  <si>
    <t xml:space="preserve">vrátka do ŠR MDS </t>
  </si>
  <si>
    <t xml:space="preserve">Opatrovateľská služba</t>
  </si>
  <si>
    <t xml:space="preserve">ppg 14.1.</t>
  </si>
  <si>
    <t xml:space="preserve">10.3.0</t>
  </si>
  <si>
    <t xml:space="preserve">Pozostalí</t>
  </si>
  <si>
    <t xml:space="preserve">Špec. služby - pohreb.</t>
  </si>
  <si>
    <t xml:space="preserve">ppg 14.7.</t>
  </si>
  <si>
    <t xml:space="preserve">10.4.0</t>
  </si>
  <si>
    <t xml:space="preserve">Rodina a deti</t>
  </si>
  <si>
    <t xml:space="preserve">Prísp.na soc.právnu ochranu</t>
  </si>
  <si>
    <t xml:space="preserve">ppg 14.9.</t>
  </si>
  <si>
    <t xml:space="preserve">10.7.0</t>
  </si>
  <si>
    <t xml:space="preserve">Sociálna pomoc občanom v hmotnej a sociálnej núdzi</t>
  </si>
  <si>
    <t xml:space="preserve">Dávka v hmotnej núdzi</t>
  </si>
  <si>
    <t xml:space="preserve">ppg 14.6.</t>
  </si>
  <si>
    <t xml:space="preserve">transfer-útulok občanov</t>
  </si>
  <si>
    <t xml:space="preserve">P 14.5.2</t>
  </si>
  <si>
    <t xml:space="preserve">Odbor školsvta</t>
  </si>
  <si>
    <t xml:space="preserve">Hmotná núdza-ŠR</t>
  </si>
  <si>
    <t xml:space="preserve">ppg 9.9.</t>
  </si>
  <si>
    <t xml:space="preserve">09</t>
  </si>
  <si>
    <t xml:space="preserve">VZDELÁVANIE</t>
  </si>
  <si>
    <t xml:space="preserve">ORIGINÁLNE KOMPETENCIE</t>
  </si>
  <si>
    <t xml:space="preserve">Výdavky  MŠ</t>
  </si>
  <si>
    <t xml:space="preserve">ppg 9.1.</t>
  </si>
  <si>
    <t xml:space="preserve">09.5.0</t>
  </si>
  <si>
    <t xml:space="preserve">Vzdelávanie nedefinované podľa úrovne</t>
  </si>
  <si>
    <t xml:space="preserve">Výdavky šk.kluby</t>
  </si>
  <si>
    <t xml:space="preserve">ppg 9.4.</t>
  </si>
  <si>
    <t xml:space="preserve">Výdavky CVČ (ŠSZČ)</t>
  </si>
  <si>
    <t xml:space="preserve">výdavky CVČ - pre iné obce</t>
  </si>
  <si>
    <t xml:space="preserve">Výdavky  ZUŠ</t>
  </si>
  <si>
    <t xml:space="preserve">ppg 9.5.</t>
  </si>
  <si>
    <t xml:space="preserve">09.6.0.1</t>
  </si>
  <si>
    <t xml:space="preserve">Vedľajšie služby poskytované v rámci predprimárneho vzdelávania</t>
  </si>
  <si>
    <t xml:space="preserve">Výdavky  stravovanie-MŠ</t>
  </si>
  <si>
    <t xml:space="preserve">ppg 9.3.</t>
  </si>
  <si>
    <t xml:space="preserve">09.6.0.2</t>
  </si>
  <si>
    <t xml:space="preserve">Vedľajšie služby poskytované v rámci primárneho vzdelávania</t>
  </si>
  <si>
    <t xml:space="preserve">Výdavky  strav.-I.stupeň ZŠ</t>
  </si>
  <si>
    <t xml:space="preserve">09.6.03</t>
  </si>
  <si>
    <t xml:space="preserve">Vedľajšie služby poskytovaná v rámci nižšieho sekundárneho vzdelávania</t>
  </si>
  <si>
    <t xml:space="preserve">Výdavky  strav.-II.stupeň ZŠ</t>
  </si>
  <si>
    <t xml:space="preserve">PRENESENÉ KOMPETENCIE</t>
  </si>
  <si>
    <t xml:space="preserve">09.1.2.1</t>
  </si>
  <si>
    <t xml:space="preserve">Primárne vzdelávanie s bežnou starostlivosťou</t>
  </si>
  <si>
    <t xml:space="preserve">Výdavky ZŠ-I. stupeň ZŠ</t>
  </si>
  <si>
    <t xml:space="preserve">ppg 9.2.</t>
  </si>
  <si>
    <t xml:space="preserve">z toho: transfer zriaďovateľa</t>
  </si>
  <si>
    <t xml:space="preserve">09.2.1.1</t>
  </si>
  <si>
    <t xml:space="preserve">Nižšie sekundárne vzdelávanie s bežnou starostlivosťou</t>
  </si>
  <si>
    <t xml:space="preserve">Výdavky ZŠ-II. stupeň ZŠ</t>
  </si>
  <si>
    <t xml:space="preserve">úroky r. 2016</t>
  </si>
  <si>
    <t xml:space="preserve">NEŠTÁTNE ŠKOLSKÉ ZARIADENIA</t>
  </si>
  <si>
    <t xml:space="preserve">0.9.1.1.1</t>
  </si>
  <si>
    <t xml:space="preserve">Výdavky CMŠ</t>
  </si>
  <si>
    <t xml:space="preserve">ppg 9.6.</t>
  </si>
  <si>
    <t xml:space="preserve">0.9.5.0.1</t>
  </si>
  <si>
    <t xml:space="preserve">Výdavky SZUŠ</t>
  </si>
  <si>
    <t xml:space="preserve">0.9.1.2.1</t>
  </si>
  <si>
    <t xml:space="preserve">Výdavky CZŠ</t>
  </si>
  <si>
    <t xml:space="preserve">09.4.2</t>
  </si>
  <si>
    <t xml:space="preserve">01</t>
  </si>
  <si>
    <t xml:space="preserve">Dotácia pre VŠ</t>
  </si>
  <si>
    <t xml:space="preserve">ppg 9.10.</t>
  </si>
  <si>
    <t xml:space="preserve">09.2.1.</t>
  </si>
  <si>
    <t xml:space="preserve">25</t>
  </si>
  <si>
    <t xml:space="preserve">výdavky ROP - III. ZŠ</t>
  </si>
  <si>
    <t xml:space="preserve">projekt vzdelávnia seniorov</t>
  </si>
  <si>
    <t xml:space="preserve">PRÍSPEVKOVÉ ORGAŃIZÁCIE</t>
  </si>
  <si>
    <t xml:space="preserve">Tech. a záhradnícke služby</t>
  </si>
  <si>
    <t xml:space="preserve">Transfer na činnosť:</t>
  </si>
  <si>
    <t xml:space="preserve"> zo ŠR - cestná infraštruktúra</t>
  </si>
  <si>
    <t xml:space="preserve">      výsadba drevín</t>
  </si>
  <si>
    <t xml:space="preserve">nakladanie s odpadmi</t>
  </si>
  <si>
    <t xml:space="preserve">transfer na TKO</t>
  </si>
  <si>
    <t xml:space="preserve">program 6</t>
  </si>
  <si>
    <t xml:space="preserve">05.2.0</t>
  </si>
  <si>
    <t xml:space="preserve">nakladanie s odpad.vodami</t>
  </si>
  <si>
    <t xml:space="preserve">06.4.0</t>
  </si>
  <si>
    <t xml:space="preserve">verejné osvetlenie</t>
  </si>
  <si>
    <t xml:space="preserve">Mestské kultúrne stredisko</t>
  </si>
  <si>
    <t xml:space="preserve">BEŽNÉ VÝDAVKY SPOLU</t>
  </si>
  <si>
    <t xml:space="preserve">Vysvetlenie skratiek v stĺpci program: </t>
  </si>
  <si>
    <t xml:space="preserve">ppg</t>
  </si>
  <si>
    <t xml:space="preserve">podprogram</t>
  </si>
  <si>
    <t xml:space="preserve">P</t>
  </si>
  <si>
    <t xml:space="preserve">prvok</t>
  </si>
  <si>
    <t xml:space="preserve">pr</t>
  </si>
  <si>
    <t xml:space="preserve">projekt</t>
  </si>
  <si>
    <t xml:space="preserve">KAPITÁLOVÉ PRÍJMY</t>
  </si>
  <si>
    <t xml:space="preserve">príloha č.3</t>
  </si>
  <si>
    <t xml:space="preserve">Kapitálové príjmy</t>
  </si>
  <si>
    <t xml:space="preserve">Príjem z predaja kapitálových aktív</t>
  </si>
  <si>
    <t xml:space="preserve">- budovy</t>
  </si>
  <si>
    <t xml:space="preserve">VVS - kanalizácia</t>
  </si>
  <si>
    <t xml:space="preserve">Príjem z predaja pozemkov a nehmot.aktív</t>
  </si>
  <si>
    <t xml:space="preserve">- z pozemkov</t>
  </si>
  <si>
    <t xml:space="preserve">Tuzemské kapitálové granty a transfery</t>
  </si>
  <si>
    <t xml:space="preserve">MPSVaR-komunitné centrum </t>
  </si>
  <si>
    <t xml:space="preserve">MFSR-zimný štadión</t>
  </si>
  <si>
    <t xml:space="preserve">EUSTREAM - projekt detského ihriska</t>
  </si>
  <si>
    <t xml:space="preserve">MS SR - projekt "Non possumus obliviscere"</t>
  </si>
  <si>
    <t xml:space="preserve">MV SR - kamerový systém</t>
  </si>
  <si>
    <t xml:space="preserve">ČSOB - nasvetlenie priechodu pre chodcov</t>
  </si>
  <si>
    <t xml:space="preserve">Úrad vlády - multifunkčné ihrisko IV.ZŠ</t>
  </si>
  <si>
    <t xml:space="preserve">Nadácia Nafta a.s.-det.ihrisko SNP</t>
  </si>
  <si>
    <t xml:space="preserve">Zahraničné kapitálové granty a transfery</t>
  </si>
  <si>
    <t xml:space="preserve">NFM - projekt cezhr.spolupr. SK-INFO-UA</t>
  </si>
  <si>
    <t xml:space="preserve">KAPITÁLOVÉ PRÍJMY SPOLU</t>
  </si>
  <si>
    <t xml:space="preserve">Vysvetlenie použitých skratiek:</t>
  </si>
  <si>
    <t xml:space="preserve">NFP </t>
  </si>
  <si>
    <t xml:space="preserve">nenávratný finančný príspevok</t>
  </si>
  <si>
    <t xml:space="preserve">ROP</t>
  </si>
  <si>
    <t xml:space="preserve">regionálny operačný program</t>
  </si>
  <si>
    <t xml:space="preserve">OP ŽP</t>
  </si>
  <si>
    <t xml:space="preserve">operačný program životné prostredie</t>
  </si>
  <si>
    <t xml:space="preserve">NFM</t>
  </si>
  <si>
    <t xml:space="preserve">nórsky finančný mechanizmus</t>
  </si>
  <si>
    <t xml:space="preserve">EHP</t>
  </si>
  <si>
    <t xml:space="preserve">európsky hospodársky priestor</t>
  </si>
  <si>
    <t xml:space="preserve">KaHR</t>
  </si>
  <si>
    <t xml:space="preserve">konkurencieschopnosť a hospodársky rast</t>
  </si>
  <si>
    <t xml:space="preserve">KAPITÁLOVÉ VÝDAVKY</t>
  </si>
  <si>
    <t xml:space="preserve">príloha č.4</t>
  </si>
  <si>
    <t xml:space="preserve">funk.</t>
  </si>
  <si>
    <t xml:space="preserve">ekon.</t>
  </si>
  <si>
    <t xml:space="preserve">klas.</t>
  </si>
  <si>
    <t xml:space="preserve">01.1.1.</t>
  </si>
  <si>
    <t xml:space="preserve">Výkonné a zákonodárne orgány</t>
  </si>
  <si>
    <t xml:space="preserve">softvér</t>
  </si>
  <si>
    <t xml:space="preserve">ppg 4.6.3</t>
  </si>
  <si>
    <t xml:space="preserve">hardvér</t>
  </si>
  <si>
    <t xml:space="preserve">03.6.0</t>
  </si>
  <si>
    <t xml:space="preserve">Verejný poriadok a bezpečnosť inde neklasifikované</t>
  </si>
  <si>
    <t xml:space="preserve">kamerový systém</t>
  </si>
  <si>
    <t xml:space="preserve">ppg 5.1.2</t>
  </si>
  <si>
    <t xml:space="preserve">04.4.3</t>
  </si>
  <si>
    <t xml:space="preserve">Výstavba</t>
  </si>
  <si>
    <t xml:space="preserve">Autorský dozor k realiz. stavbám</t>
  </si>
  <si>
    <t xml:space="preserve">PD-drobné stavebné projekty</t>
  </si>
  <si>
    <t xml:space="preserve">PD rekonštrukcia TH</t>
  </si>
  <si>
    <t xml:space="preserve">PD - MŠ Vajanského</t>
  </si>
  <si>
    <t xml:space="preserve">PD - kostolné námestie</t>
  </si>
  <si>
    <t xml:space="preserve">PD - kamerový systém</t>
  </si>
  <si>
    <t xml:space="preserve">PD - výťah budova "A" MsÚ</t>
  </si>
  <si>
    <t xml:space="preserve">PD-rekonštr.zberných dvorov</t>
  </si>
  <si>
    <t xml:space="preserve">ppg 6.1.</t>
  </si>
  <si>
    <t xml:space="preserve">PD-chodníky Biela hora</t>
  </si>
  <si>
    <t xml:space="preserve">ppg 7.1.</t>
  </si>
  <si>
    <t xml:space="preserve">PD-rek.ÚK budovy ul.Masarykova</t>
  </si>
  <si>
    <t xml:space="preserve">PD-regen.medzibl.pr.-bl.A9 sídl.západ</t>
  </si>
  <si>
    <t xml:space="preserve">PD-rek.CSS križovatky Mi I/18-582</t>
  </si>
  <si>
    <t xml:space="preserve">PD-telocvičňa II.ZŠ (aktualizácia)</t>
  </si>
  <si>
    <t xml:space="preserve">PD-CSS ul.partizánska-Sládkoviča-Hollého</t>
  </si>
  <si>
    <t xml:space="preserve">04.5.1</t>
  </si>
  <si>
    <t xml:space="preserve">priech.pre chodcov-Ul.užhorod.,moskovská</t>
  </si>
  <si>
    <t xml:space="preserve">ppg 7.4.</t>
  </si>
  <si>
    <t xml:space="preserve">nasvetlenie priech.pre chod.-ul.okružná</t>
  </si>
  <si>
    <t xml:space="preserve">kapitálový transfer-vozidlo CAS</t>
  </si>
  <si>
    <t xml:space="preserve">rozvoj obcí</t>
  </si>
  <si>
    <t xml:space="preserve">nákup pozemkov</t>
  </si>
  <si>
    <t xml:space="preserve">ppg 3.3.</t>
  </si>
  <si>
    <t xml:space="preserve">nákup budov</t>
  </si>
  <si>
    <t xml:space="preserve">rozšíenie kamer.monitor.systém</t>
  </si>
  <si>
    <t xml:space="preserve">cezhraničná spolupráca SK-UA </t>
  </si>
  <si>
    <t xml:space="preserve">ppg 1.3.1</t>
  </si>
  <si>
    <t xml:space="preserve">komunitné centrum</t>
  </si>
  <si>
    <t xml:space="preserve">klimatizačná jednotka budova "A"</t>
  </si>
  <si>
    <t xml:space="preserve">sadové úpravy - okr.súd</t>
  </si>
  <si>
    <t xml:space="preserve">zimný štadioń</t>
  </si>
  <si>
    <t xml:space="preserve">detské ihrisko (EUSTREAM)</t>
  </si>
  <si>
    <t xml:space="preserve">ppg 12.3.</t>
  </si>
  <si>
    <t xml:space="preserve">Pásová elektrická kmeňová píla</t>
  </si>
  <si>
    <t xml:space="preserve">ppg. 12.2.</t>
  </si>
  <si>
    <t xml:space="preserve">Prístrešok-bývalá MŠ ul.Vrbovská</t>
  </si>
  <si>
    <t xml:space="preserve">ppg. 3.1.</t>
  </si>
  <si>
    <t xml:space="preserve">Detské ihrisko-ul.SNP</t>
  </si>
  <si>
    <t xml:space="preserve">Z.býk-stavebné úpravy jazyk.škola</t>
  </si>
  <si>
    <t xml:space="preserve">ZUŠ-klimatiz.jednotka</t>
  </si>
  <si>
    <t xml:space="preserve">Multifunkčné ihrisko - IV. ZŠ</t>
  </si>
  <si>
    <t xml:space="preserve">ZUŠ - internetové siete-kap.transfer</t>
  </si>
  <si>
    <t xml:space="preserve">III.ZŠ - realizácia podhľadu</t>
  </si>
  <si>
    <t xml:space="preserve">kapitálový transfer - vozidlá</t>
  </si>
  <si>
    <t xml:space="preserve">vykurovací systém - budova ul.Mysarykova</t>
  </si>
  <si>
    <t xml:space="preserve">06.6.0</t>
  </si>
  <si>
    <t xml:space="preserve">Občian.vybavenosť</t>
  </si>
  <si>
    <t xml:space="preserve">Výbeh pre voľný pohyb psov</t>
  </si>
  <si>
    <t xml:space="preserve">Rek.CSS križovatky Mi I/18-582</t>
  </si>
  <si>
    <t xml:space="preserve">ppg 7.5.</t>
  </si>
  <si>
    <t xml:space="preserve">Modernizácia TH</t>
  </si>
  <si>
    <t xml:space="preserve">miniatúra - židovská synagóga</t>
  </si>
  <si>
    <t xml:space="preserve">09.60</t>
  </si>
  <si>
    <t xml:space="preserve">Vedľajšie služby v školstve</t>
  </si>
  <si>
    <t xml:space="preserve">kuchynské zariadenia</t>
  </si>
  <si>
    <t xml:space="preserve">kompostér na sprac.kuch.odpadu</t>
  </si>
  <si>
    <t xml:space="preserve">10.9.</t>
  </si>
  <si>
    <t xml:space="preserve">Sociálne služby inde neklasifikované</t>
  </si>
  <si>
    <t xml:space="preserve">zariadenia pre MDS</t>
  </si>
  <si>
    <t xml:space="preserve">KAPITÁLOVÉ VÝDAVKY SPOLU</t>
  </si>
  <si>
    <t xml:space="preserve">FINANČNÉ OPERÁCIE</t>
  </si>
  <si>
    <t xml:space="preserve">príloha č.5</t>
  </si>
  <si>
    <t xml:space="preserve">PRÍJMOVÉ OPERÁCIE</t>
  </si>
  <si>
    <t xml:space="preserve">Stav FR k 31.12.2009</t>
  </si>
  <si>
    <t xml:space="preserve">prídel za r. 2009</t>
  </si>
  <si>
    <t xml:space="preserve">Prevod z fondu rezerv</t>
  </si>
  <si>
    <t xml:space="preserve">použitie v r. 2010</t>
  </si>
  <si>
    <t xml:space="preserve">Prevod z fondu rozvoja bývania</t>
  </si>
  <si>
    <t xml:space="preserve">Prevod z fondu psov</t>
  </si>
  <si>
    <t xml:space="preserve">Prevod z FOaÚ - H, Ul. Konečná</t>
  </si>
  <si>
    <t xml:space="preserve">prevod z FOaÚ - MMB</t>
  </si>
  <si>
    <t xml:space="preserve">prevod z FOaÚ - bl. A,C - Ul.Masarykova</t>
  </si>
  <si>
    <t xml:space="preserve">prevod z FOaÚ - bl. Ul. okružná</t>
  </si>
  <si>
    <t xml:space="preserve">prevod z FOaÚ - bl. D,E - Ul.mlynská</t>
  </si>
  <si>
    <t xml:space="preserve">Zost. prostriedkov z predchádz.roka</t>
  </si>
  <si>
    <t xml:space="preserve">Úrad vlády-zimný štadión</t>
  </si>
  <si>
    <t xml:space="preserve">ZŠ Komenského - havárie</t>
  </si>
  <si>
    <t xml:space="preserve">dopravné ZŠ</t>
  </si>
  <si>
    <t xml:space="preserve">5. ročné deti</t>
  </si>
  <si>
    <t xml:space="preserve">úroky - prenesené kompetencie</t>
  </si>
  <si>
    <t xml:space="preserve">hmotná núdza-nevyčerpané zdroje</t>
  </si>
  <si>
    <t xml:space="preserve">MDS - nevyčerpané zdroje</t>
  </si>
  <si>
    <t xml:space="preserve">úver</t>
  </si>
  <si>
    <t xml:space="preserve">PRÍJMOVÉ OPERÁCIE SPOLU</t>
  </si>
  <si>
    <t xml:space="preserve">VÝDAVKOVÉ OPERÁCIE</t>
  </si>
  <si>
    <t xml:space="preserve">funk.a ekon.</t>
  </si>
  <si>
    <t xml:space="preserve">Účasť na majetku-1.úsporová</t>
  </si>
  <si>
    <t xml:space="preserve">Účasť na majetku-mest.park.systém</t>
  </si>
  <si>
    <t xml:space="preserve">Splácanie istín</t>
  </si>
  <si>
    <t xml:space="preserve">splácanie dod.úv. - miestne komunikácie</t>
  </si>
  <si>
    <t xml:space="preserve">bývanie a občianska vybavenosť</t>
  </si>
  <si>
    <t xml:space="preserve">splácanie dod.úv. - futbalový štadión</t>
  </si>
  <si>
    <t xml:space="preserve">splácanie do.úv.-sídliskové plochy</t>
  </si>
  <si>
    <t xml:space="preserve">splácanie dod.úv.-MŠ Leningradská</t>
  </si>
  <si>
    <t xml:space="preserve">splácanie dod.úv.-II. ZŠ modern.osv.sús.</t>
  </si>
  <si>
    <t xml:space="preserve">VÝDAVKOVÉ OPERÁCIE SPOLU</t>
  </si>
  <si>
    <t xml:space="preserve">REKAPITULÁCIA ROZPOČTU</t>
  </si>
  <si>
    <t xml:space="preserve">príloha č.6</t>
  </si>
  <si>
    <t xml:space="preserve">BEŽNÝ ROZPOČET</t>
  </si>
  <si>
    <t xml:space="preserve">Bežné príjmy</t>
  </si>
  <si>
    <t xml:space="preserve">Prebytok (+)  Schodok (-)</t>
  </si>
  <si>
    <t xml:space="preserve">KAPITÁLOVÝ ROZPOČET</t>
  </si>
  <si>
    <t xml:space="preserve">Kapitálové výdavky</t>
  </si>
  <si>
    <t xml:space="preserve">ROZPOČET</t>
  </si>
  <si>
    <t xml:space="preserve">BEZ FINANČNÝCH OPERÁCIÍ</t>
  </si>
  <si>
    <t xml:space="preserve">PRÍJMY BEŽNÉ a KAPITÁLOVÉ</t>
  </si>
  <si>
    <t xml:space="preserve">VÝDAVKY BEŽNÉ A KAPITÁLOVÉ</t>
  </si>
  <si>
    <r>
      <rPr>
        <b val="true"/>
        <sz val="10"/>
        <rFont val="Arial"/>
        <family val="2"/>
        <charset val="238"/>
      </rPr>
      <t xml:space="preserve">ROZDIEL (</t>
    </r>
    <r>
      <rPr>
        <b val="true"/>
        <sz val="8"/>
        <rFont val="Arial"/>
        <family val="2"/>
        <charset val="238"/>
      </rPr>
      <t xml:space="preserve">+ PREBYTOK,-SCHODOK)</t>
    </r>
  </si>
  <si>
    <t xml:space="preserve">Príjmové operácie</t>
  </si>
  <si>
    <t xml:space="preserve">Výdavkové operácie</t>
  </si>
  <si>
    <t xml:space="preserve">Rozdiel</t>
  </si>
  <si>
    <t xml:space="preserve">ROZPOČET 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\ _S_k_-;\-* #,##0.00\ _S_k_-;_-* \-??\ _S_k_-;_-@_-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0"/>
      <charset val="238"/>
    </font>
    <font>
      <sz val="11"/>
      <name val="Arial"/>
      <family val="2"/>
      <charset val="238"/>
    </font>
    <font>
      <sz val="10"/>
      <color rgb="FFFF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9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15" activePane="bottomLeft" state="frozen"/>
      <selection pane="topLeft" activeCell="A1" activeCellId="0" sqref="A1"/>
      <selection pane="bottomLeft" activeCell="A1" activeCellId="0" sqref="A1:H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2.56"/>
    <col collapsed="false" customWidth="true" hidden="false" outlineLevel="0" max="5" min="5" style="0" width="31.85"/>
    <col collapsed="false" customWidth="true" hidden="false" outlineLevel="0" max="7" min="6" style="1" width="10.28"/>
    <col collapsed="false" customWidth="true" hidden="false" outlineLevel="0" max="8" min="8" style="1" width="11.13"/>
    <col collapsed="false" customWidth="true" hidden="false" outlineLevel="0" max="9" min="9" style="2" width="4.28"/>
  </cols>
  <sheetData>
    <row r="1" customFormat="false" ht="16.5" hidden="false" customHeight="false" outlineLevel="0" collapsed="false">
      <c r="A1" s="3" t="s">
        <v>0</v>
      </c>
      <c r="H1" s="1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5" t="s">
        <v>6</v>
      </c>
      <c r="F2" s="7" t="s">
        <v>7</v>
      </c>
      <c r="G2" s="7" t="s">
        <v>8</v>
      </c>
      <c r="H2" s="8" t="s">
        <v>9</v>
      </c>
    </row>
    <row r="3" customFormat="false" ht="13.5" hidden="false" customHeight="false" outlineLevel="0" collapsed="false">
      <c r="A3" s="9"/>
      <c r="B3" s="10"/>
      <c r="C3" s="10"/>
      <c r="D3" s="11"/>
      <c r="E3" s="10"/>
      <c r="F3" s="12" t="s">
        <v>10</v>
      </c>
      <c r="G3" s="12" t="s">
        <v>10</v>
      </c>
      <c r="H3" s="13" t="s">
        <v>10</v>
      </c>
    </row>
    <row r="4" customFormat="false" ht="13.5" hidden="false" customHeight="false" outlineLevel="0" collapsed="false">
      <c r="A4" s="14" t="n">
        <v>100</v>
      </c>
      <c r="B4" s="15"/>
      <c r="C4" s="16"/>
      <c r="D4" s="17"/>
      <c r="E4" s="18" t="s">
        <v>11</v>
      </c>
      <c r="F4" s="19" t="n">
        <f aca="false">F5+F8+F13</f>
        <v>15913250</v>
      </c>
      <c r="G4" s="19" t="n">
        <f aca="false">G5+G8+G13</f>
        <v>0</v>
      </c>
      <c r="H4" s="20" t="n">
        <f aca="false">F4+G4</f>
        <v>15913250</v>
      </c>
      <c r="I4" s="21"/>
    </row>
    <row r="5" customFormat="false" ht="13.5" hidden="false" customHeight="false" outlineLevel="0" collapsed="false">
      <c r="A5" s="22" t="n">
        <v>110</v>
      </c>
      <c r="B5" s="23"/>
      <c r="C5" s="24"/>
      <c r="D5" s="25"/>
      <c r="E5" s="26" t="s">
        <v>12</v>
      </c>
      <c r="F5" s="27" t="n">
        <f aca="false">SUM(F6)</f>
        <v>12472000</v>
      </c>
      <c r="G5" s="27" t="n">
        <f aca="false">SUM(G6)</f>
        <v>0</v>
      </c>
      <c r="H5" s="28" t="n">
        <f aca="false">F5+G5</f>
        <v>12472000</v>
      </c>
      <c r="I5" s="29"/>
    </row>
    <row r="6" s="37" customFormat="true" ht="12.75" hidden="false" customHeight="false" outlineLevel="0" collapsed="false">
      <c r="A6" s="30"/>
      <c r="B6" s="31" t="n">
        <v>111</v>
      </c>
      <c r="C6" s="32"/>
      <c r="D6" s="33"/>
      <c r="E6" s="32" t="s">
        <v>13</v>
      </c>
      <c r="F6" s="34" t="n">
        <f aca="false">SUM(F7)</f>
        <v>12472000</v>
      </c>
      <c r="G6" s="34" t="n">
        <f aca="false">SUM(G7)</f>
        <v>0</v>
      </c>
      <c r="H6" s="35" t="n">
        <f aca="false">F6+G6</f>
        <v>12472000</v>
      </c>
      <c r="I6" s="36"/>
    </row>
    <row r="7" customFormat="false" ht="13.5" hidden="false" customHeight="false" outlineLevel="0" collapsed="false">
      <c r="A7" s="38"/>
      <c r="B7" s="39"/>
      <c r="C7" s="40" t="s">
        <v>14</v>
      </c>
      <c r="D7" s="41" t="s">
        <v>15</v>
      </c>
      <c r="E7" s="42" t="s">
        <v>16</v>
      </c>
      <c r="F7" s="43" t="n">
        <v>12472000</v>
      </c>
      <c r="G7" s="43"/>
      <c r="H7" s="44" t="n">
        <f aca="false">F7+G7</f>
        <v>12472000</v>
      </c>
      <c r="I7" s="45"/>
    </row>
    <row r="8" customFormat="false" ht="13.5" hidden="false" customHeight="false" outlineLevel="0" collapsed="false">
      <c r="A8" s="22" t="n">
        <v>120</v>
      </c>
      <c r="B8" s="23"/>
      <c r="C8" s="24"/>
      <c r="D8" s="25"/>
      <c r="E8" s="26" t="s">
        <v>17</v>
      </c>
      <c r="F8" s="27" t="n">
        <f aca="false">SUM(F9)</f>
        <v>2067500</v>
      </c>
      <c r="G8" s="27" t="n">
        <f aca="false">SUM(G9)</f>
        <v>0</v>
      </c>
      <c r="H8" s="28" t="n">
        <f aca="false">F8+G8</f>
        <v>2067500</v>
      </c>
      <c r="I8" s="29"/>
    </row>
    <row r="9" s="37" customFormat="true" ht="12.75" hidden="false" customHeight="false" outlineLevel="0" collapsed="false">
      <c r="A9" s="30"/>
      <c r="B9" s="46" t="n">
        <v>121</v>
      </c>
      <c r="C9" s="47"/>
      <c r="D9" s="48"/>
      <c r="E9" s="47" t="s">
        <v>18</v>
      </c>
      <c r="F9" s="49" t="n">
        <f aca="false">SUM(F10:F12)</f>
        <v>2067500</v>
      </c>
      <c r="G9" s="49" t="n">
        <f aca="false">SUM(G10:G12)</f>
        <v>0</v>
      </c>
      <c r="H9" s="35" t="n">
        <f aca="false">F9+G9</f>
        <v>2067500</v>
      </c>
      <c r="I9" s="36"/>
    </row>
    <row r="10" customFormat="false" ht="12.75" hidden="false" customHeight="false" outlineLevel="0" collapsed="false">
      <c r="A10" s="38"/>
      <c r="B10" s="39"/>
      <c r="C10" s="50" t="s">
        <v>19</v>
      </c>
      <c r="D10" s="51" t="s">
        <v>15</v>
      </c>
      <c r="E10" s="52" t="s">
        <v>20</v>
      </c>
      <c r="F10" s="53" t="n">
        <v>280000</v>
      </c>
      <c r="G10" s="53"/>
      <c r="H10" s="44" t="n">
        <f aca="false">F10+G10</f>
        <v>280000</v>
      </c>
      <c r="I10" s="45"/>
    </row>
    <row r="11" customFormat="false" ht="12.75" hidden="false" customHeight="false" outlineLevel="0" collapsed="false">
      <c r="A11" s="38"/>
      <c r="B11" s="39"/>
      <c r="C11" s="50" t="s">
        <v>21</v>
      </c>
      <c r="D11" s="51" t="s">
        <v>15</v>
      </c>
      <c r="E11" s="52" t="s">
        <v>22</v>
      </c>
      <c r="F11" s="54" t="n">
        <v>1627500</v>
      </c>
      <c r="G11" s="54"/>
      <c r="H11" s="44" t="n">
        <f aca="false">F11+G11</f>
        <v>1627500</v>
      </c>
      <c r="I11" s="45"/>
    </row>
    <row r="12" customFormat="false" ht="13.5" hidden="false" customHeight="false" outlineLevel="0" collapsed="false">
      <c r="A12" s="38"/>
      <c r="B12" s="39"/>
      <c r="C12" s="40" t="s">
        <v>14</v>
      </c>
      <c r="D12" s="41" t="s">
        <v>15</v>
      </c>
      <c r="E12" s="42" t="s">
        <v>23</v>
      </c>
      <c r="F12" s="43" t="n">
        <v>160000</v>
      </c>
      <c r="G12" s="43"/>
      <c r="H12" s="44" t="n">
        <f aca="false">F12+G12</f>
        <v>160000</v>
      </c>
      <c r="I12" s="45"/>
    </row>
    <row r="13" customFormat="false" ht="13.5" hidden="false" customHeight="false" outlineLevel="0" collapsed="false">
      <c r="A13" s="22" t="n">
        <v>130</v>
      </c>
      <c r="B13" s="23"/>
      <c r="C13" s="24"/>
      <c r="D13" s="25"/>
      <c r="E13" s="26" t="s">
        <v>24</v>
      </c>
      <c r="F13" s="27" t="n">
        <f aca="false">SUM(F14+F24)</f>
        <v>1373750</v>
      </c>
      <c r="G13" s="27" t="n">
        <f aca="false">SUM(G14+G24)</f>
        <v>0</v>
      </c>
      <c r="H13" s="28" t="n">
        <f aca="false">F13+G13</f>
        <v>1373750</v>
      </c>
      <c r="I13" s="29"/>
    </row>
    <row r="14" customFormat="false" ht="12.75" hidden="false" customHeight="false" outlineLevel="0" collapsed="false">
      <c r="A14" s="38"/>
      <c r="B14" s="55" t="n">
        <v>133</v>
      </c>
      <c r="C14" s="56"/>
      <c r="D14" s="57"/>
      <c r="E14" s="58" t="s">
        <v>25</v>
      </c>
      <c r="F14" s="49" t="n">
        <f aca="false">SUM(F15:F23)</f>
        <v>1373550</v>
      </c>
      <c r="G14" s="49" t="n">
        <f aca="false">SUM(G15:G23)</f>
        <v>0</v>
      </c>
      <c r="H14" s="35" t="n">
        <f aca="false">F14+G14</f>
        <v>1373550</v>
      </c>
      <c r="I14" s="45"/>
    </row>
    <row r="15" customFormat="false" ht="12.75" hidden="false" customHeight="false" outlineLevel="0" collapsed="false">
      <c r="A15" s="38"/>
      <c r="B15" s="39"/>
      <c r="C15" s="50" t="s">
        <v>19</v>
      </c>
      <c r="D15" s="51" t="s">
        <v>15</v>
      </c>
      <c r="E15" s="52" t="s">
        <v>26</v>
      </c>
      <c r="F15" s="53" t="n">
        <v>23000</v>
      </c>
      <c r="G15" s="53"/>
      <c r="H15" s="44" t="n">
        <f aca="false">F15+G15</f>
        <v>23000</v>
      </c>
      <c r="I15" s="45"/>
    </row>
    <row r="16" customFormat="false" ht="12.75" hidden="false" customHeight="false" outlineLevel="0" collapsed="false">
      <c r="A16" s="38"/>
      <c r="B16" s="39"/>
      <c r="C16" s="50" t="s">
        <v>14</v>
      </c>
      <c r="D16" s="51" t="s">
        <v>27</v>
      </c>
      <c r="E16" s="52" t="s">
        <v>28</v>
      </c>
      <c r="F16" s="53" t="n">
        <v>800</v>
      </c>
      <c r="G16" s="53"/>
      <c r="H16" s="44" t="n">
        <f aca="false">F16+G16</f>
        <v>800</v>
      </c>
      <c r="I16" s="45"/>
    </row>
    <row r="17" customFormat="false" ht="12.75" hidden="false" customHeight="false" outlineLevel="0" collapsed="false">
      <c r="A17" s="38"/>
      <c r="B17" s="39"/>
      <c r="C17" s="50" t="s">
        <v>29</v>
      </c>
      <c r="D17" s="51" t="s">
        <v>15</v>
      </c>
      <c r="E17" s="52" t="s">
        <v>30</v>
      </c>
      <c r="F17" s="53" t="n">
        <v>2300</v>
      </c>
      <c r="G17" s="53"/>
      <c r="H17" s="44" t="n">
        <f aca="false">F17+G17</f>
        <v>2300</v>
      </c>
      <c r="I17" s="45"/>
    </row>
    <row r="18" customFormat="false" ht="12.75" hidden="false" customHeight="false" outlineLevel="0" collapsed="false">
      <c r="A18" s="38"/>
      <c r="B18" s="39"/>
      <c r="C18" s="50" t="s">
        <v>31</v>
      </c>
      <c r="D18" s="51" t="s">
        <v>15</v>
      </c>
      <c r="E18" s="52" t="s">
        <v>32</v>
      </c>
      <c r="F18" s="53" t="n">
        <v>19000</v>
      </c>
      <c r="G18" s="53"/>
      <c r="H18" s="44" t="n">
        <f aca="false">F18+G18</f>
        <v>19000</v>
      </c>
      <c r="I18" s="45"/>
    </row>
    <row r="19" customFormat="false" ht="12.75" hidden="false" customHeight="false" outlineLevel="0" collapsed="false">
      <c r="A19" s="38"/>
      <c r="B19" s="39"/>
      <c r="C19" s="50" t="s">
        <v>33</v>
      </c>
      <c r="D19" s="51" t="s">
        <v>34</v>
      </c>
      <c r="E19" s="52" t="s">
        <v>35</v>
      </c>
      <c r="F19" s="53" t="n">
        <v>30000</v>
      </c>
      <c r="G19" s="53"/>
      <c r="H19" s="44" t="n">
        <f aca="false">F19+G19</f>
        <v>30000</v>
      </c>
      <c r="I19" s="45"/>
    </row>
    <row r="20" customFormat="false" ht="12.75" hidden="false" customHeight="false" outlineLevel="0" collapsed="false">
      <c r="A20" s="38"/>
      <c r="B20" s="39"/>
      <c r="C20" s="50" t="s">
        <v>36</v>
      </c>
      <c r="D20" s="51" t="s">
        <v>15</v>
      </c>
      <c r="E20" s="52" t="s">
        <v>37</v>
      </c>
      <c r="F20" s="59" t="n">
        <v>500000</v>
      </c>
      <c r="G20" s="59"/>
      <c r="H20" s="44" t="n">
        <f aca="false">F20+G20</f>
        <v>500000</v>
      </c>
      <c r="I20" s="45"/>
    </row>
    <row r="21" customFormat="false" ht="12.75" hidden="false" customHeight="false" outlineLevel="0" collapsed="false">
      <c r="A21" s="38"/>
      <c r="B21" s="39"/>
      <c r="C21" s="50" t="s">
        <v>36</v>
      </c>
      <c r="D21" s="51" t="s">
        <v>15</v>
      </c>
      <c r="E21" s="52" t="s">
        <v>38</v>
      </c>
      <c r="F21" s="53" t="n">
        <v>727000</v>
      </c>
      <c r="G21" s="53"/>
      <c r="H21" s="44" t="n">
        <f aca="false">F21+G21</f>
        <v>727000</v>
      </c>
      <c r="I21" s="45"/>
      <c r="K21" s="0" t="s">
        <v>39</v>
      </c>
    </row>
    <row r="22" customFormat="false" ht="12.75" hidden="false" customHeight="false" outlineLevel="0" collapsed="false">
      <c r="A22" s="38"/>
      <c r="B22" s="39"/>
      <c r="C22" s="50" t="s">
        <v>36</v>
      </c>
      <c r="D22" s="51" t="s">
        <v>15</v>
      </c>
      <c r="E22" s="52" t="s">
        <v>40</v>
      </c>
      <c r="F22" s="53" t="n">
        <v>1450</v>
      </c>
      <c r="G22" s="53"/>
      <c r="H22" s="44" t="n">
        <f aca="false">F22+G22</f>
        <v>1450</v>
      </c>
      <c r="I22" s="45"/>
    </row>
    <row r="23" customFormat="false" ht="12.75" hidden="false" customHeight="false" outlineLevel="0" collapsed="false">
      <c r="A23" s="38"/>
      <c r="B23" s="39"/>
      <c r="C23" s="50" t="s">
        <v>36</v>
      </c>
      <c r="D23" s="51" t="s">
        <v>34</v>
      </c>
      <c r="E23" s="52" t="s">
        <v>41</v>
      </c>
      <c r="F23" s="54" t="n">
        <v>70000</v>
      </c>
      <c r="G23" s="54"/>
      <c r="H23" s="44" t="n">
        <f aca="false">F23+G23</f>
        <v>70000</v>
      </c>
      <c r="I23" s="45"/>
    </row>
    <row r="24" customFormat="false" ht="13.5" hidden="false" customHeight="false" outlineLevel="0" collapsed="false">
      <c r="A24" s="38"/>
      <c r="B24" s="39" t="n">
        <v>139</v>
      </c>
      <c r="C24" s="40"/>
      <c r="D24" s="41" t="s">
        <v>15</v>
      </c>
      <c r="E24" s="42" t="s">
        <v>42</v>
      </c>
      <c r="F24" s="60" t="n">
        <v>200</v>
      </c>
      <c r="G24" s="60"/>
      <c r="H24" s="44" t="n">
        <f aca="false">F24+G24</f>
        <v>200</v>
      </c>
      <c r="I24" s="45"/>
    </row>
    <row r="25" customFormat="false" ht="13.5" hidden="false" customHeight="false" outlineLevel="0" collapsed="false">
      <c r="A25" s="61" t="n">
        <v>200</v>
      </c>
      <c r="B25" s="15"/>
      <c r="C25" s="16"/>
      <c r="D25" s="17"/>
      <c r="E25" s="18" t="s">
        <v>43</v>
      </c>
      <c r="F25" s="62" t="n">
        <f aca="false">F26+F43+F84+F86</f>
        <v>3552116</v>
      </c>
      <c r="G25" s="62" t="n">
        <f aca="false">G26+G43+G84+G86</f>
        <v>133253</v>
      </c>
      <c r="H25" s="20" t="n">
        <f aca="false">F25+G25</f>
        <v>3685369</v>
      </c>
      <c r="I25" s="63"/>
    </row>
    <row r="26" customFormat="false" ht="13.5" hidden="false" customHeight="false" outlineLevel="0" collapsed="false">
      <c r="A26" s="22" t="n">
        <v>210</v>
      </c>
      <c r="B26" s="23"/>
      <c r="C26" s="24"/>
      <c r="D26" s="25"/>
      <c r="E26" s="26" t="s">
        <v>44</v>
      </c>
      <c r="F26" s="27" t="n">
        <f aca="false">SUM(F27)</f>
        <v>1407780</v>
      </c>
      <c r="G26" s="27" t="n">
        <f aca="false">SUM(G27)</f>
        <v>2200</v>
      </c>
      <c r="H26" s="28" t="n">
        <f aca="false">F26+G26</f>
        <v>1409980</v>
      </c>
      <c r="I26" s="29"/>
    </row>
    <row r="27" customFormat="false" ht="12.75" hidden="false" customHeight="false" outlineLevel="0" collapsed="false">
      <c r="A27" s="38"/>
      <c r="B27" s="64" t="n">
        <v>212</v>
      </c>
      <c r="C27" s="65"/>
      <c r="D27" s="66"/>
      <c r="E27" s="67" t="s">
        <v>45</v>
      </c>
      <c r="F27" s="68" t="n">
        <f aca="false">SUM(F28:F42)</f>
        <v>1407780</v>
      </c>
      <c r="G27" s="68" t="n">
        <f aca="false">SUM(G28:G42)</f>
        <v>2200</v>
      </c>
      <c r="H27" s="35" t="n">
        <f aca="false">F27+G27</f>
        <v>1409980</v>
      </c>
      <c r="I27" s="45"/>
    </row>
    <row r="28" customFormat="false" ht="12.75" hidden="false" customHeight="false" outlineLevel="0" collapsed="false">
      <c r="A28" s="38"/>
      <c r="B28" s="39"/>
      <c r="C28" s="50" t="s">
        <v>21</v>
      </c>
      <c r="D28" s="51" t="s">
        <v>46</v>
      </c>
      <c r="E28" s="69" t="s">
        <v>47</v>
      </c>
      <c r="F28" s="44" t="n">
        <v>75000</v>
      </c>
      <c r="G28" s="70"/>
      <c r="H28" s="44" t="n">
        <f aca="false">F28+G28</f>
        <v>75000</v>
      </c>
      <c r="I28" s="45"/>
    </row>
    <row r="29" customFormat="false" ht="12.75" hidden="false" customHeight="false" outlineLevel="0" collapsed="false">
      <c r="A29" s="38"/>
      <c r="B29" s="39"/>
      <c r="C29" s="50" t="s">
        <v>21</v>
      </c>
      <c r="D29" s="51" t="s">
        <v>48</v>
      </c>
      <c r="E29" s="52" t="s">
        <v>49</v>
      </c>
      <c r="F29" s="44" t="n">
        <v>78000</v>
      </c>
      <c r="G29" s="70"/>
      <c r="H29" s="44" t="n">
        <f aca="false">F29+G29</f>
        <v>78000</v>
      </c>
      <c r="I29" s="45"/>
    </row>
    <row r="30" customFormat="false" ht="12.75" hidden="false" customHeight="false" outlineLevel="0" collapsed="false">
      <c r="A30" s="38"/>
      <c r="B30" s="39"/>
      <c r="C30" s="50" t="s">
        <v>14</v>
      </c>
      <c r="D30" s="51" t="s">
        <v>48</v>
      </c>
      <c r="E30" s="52" t="s">
        <v>50</v>
      </c>
      <c r="F30" s="44" t="n">
        <v>475480</v>
      </c>
      <c r="G30" s="70"/>
      <c r="H30" s="44" t="n">
        <f aca="false">F30+G30</f>
        <v>475480</v>
      </c>
      <c r="I30" s="71"/>
    </row>
    <row r="31" customFormat="false" ht="12.75" hidden="false" customHeight="false" outlineLevel="0" collapsed="false">
      <c r="A31" s="38"/>
      <c r="B31" s="39"/>
      <c r="C31" s="50" t="s">
        <v>14</v>
      </c>
      <c r="D31" s="51" t="s">
        <v>51</v>
      </c>
      <c r="E31" s="52" t="s">
        <v>52</v>
      </c>
      <c r="F31" s="44" t="n">
        <v>64000</v>
      </c>
      <c r="G31" s="53"/>
      <c r="H31" s="44" t="n">
        <f aca="false">F31+G31</f>
        <v>64000</v>
      </c>
      <c r="I31" s="45"/>
    </row>
    <row r="32" customFormat="false" ht="12.75" hidden="false" customHeight="false" outlineLevel="0" collapsed="false">
      <c r="A32" s="38"/>
      <c r="B32" s="39"/>
      <c r="C32" s="50" t="s">
        <v>14</v>
      </c>
      <c r="D32" s="51" t="s">
        <v>15</v>
      </c>
      <c r="E32" s="52" t="s">
        <v>53</v>
      </c>
      <c r="F32" s="44" t="n">
        <v>12200</v>
      </c>
      <c r="G32" s="53"/>
      <c r="H32" s="44" t="n">
        <f aca="false">F32+G32</f>
        <v>12200</v>
      </c>
      <c r="I32" s="45"/>
    </row>
    <row r="33" customFormat="false" ht="12.75" hidden="false" customHeight="false" outlineLevel="0" collapsed="false">
      <c r="A33" s="38"/>
      <c r="B33" s="39"/>
      <c r="C33" s="50" t="s">
        <v>14</v>
      </c>
      <c r="D33" s="51" t="s">
        <v>27</v>
      </c>
      <c r="E33" s="52" t="s">
        <v>54</v>
      </c>
      <c r="F33" s="44" t="n">
        <v>62000</v>
      </c>
      <c r="G33" s="53"/>
      <c r="H33" s="44" t="n">
        <f aca="false">F33+G33</f>
        <v>62000</v>
      </c>
      <c r="I33" s="45"/>
    </row>
    <row r="34" customFormat="false" ht="12.75" hidden="false" customHeight="false" outlineLevel="0" collapsed="false">
      <c r="A34" s="38"/>
      <c r="B34" s="39"/>
      <c r="C34" s="50" t="s">
        <v>14</v>
      </c>
      <c r="D34" s="51" t="s">
        <v>55</v>
      </c>
      <c r="E34" s="52" t="s">
        <v>56</v>
      </c>
      <c r="F34" s="44" t="n">
        <v>105850</v>
      </c>
      <c r="G34" s="44"/>
      <c r="H34" s="44" t="n">
        <f aca="false">F34+G34</f>
        <v>105850</v>
      </c>
      <c r="I34" s="45"/>
    </row>
    <row r="35" customFormat="false" ht="12.75" hidden="false" customHeight="false" outlineLevel="0" collapsed="false">
      <c r="A35" s="38"/>
      <c r="B35" s="39"/>
      <c r="C35" s="50" t="s">
        <v>14</v>
      </c>
      <c r="D35" s="51" t="s">
        <v>57</v>
      </c>
      <c r="E35" s="52" t="s">
        <v>58</v>
      </c>
      <c r="F35" s="44" t="n">
        <v>82000</v>
      </c>
      <c r="G35" s="44"/>
      <c r="H35" s="44" t="n">
        <f aca="false">F35+G35</f>
        <v>82000</v>
      </c>
      <c r="I35" s="45"/>
    </row>
    <row r="36" customFormat="false" ht="12.75" hidden="false" customHeight="false" outlineLevel="0" collapsed="false">
      <c r="A36" s="38"/>
      <c r="B36" s="39"/>
      <c r="C36" s="50" t="s">
        <v>29</v>
      </c>
      <c r="D36" s="51" t="s">
        <v>48</v>
      </c>
      <c r="E36" s="52" t="s">
        <v>59</v>
      </c>
      <c r="F36" s="44" t="n">
        <v>78500</v>
      </c>
      <c r="G36" s="44"/>
      <c r="H36" s="44" t="n">
        <f aca="false">F36+G36</f>
        <v>78500</v>
      </c>
      <c r="I36" s="45"/>
    </row>
    <row r="37" customFormat="false" ht="12.75" hidden="false" customHeight="false" outlineLevel="0" collapsed="false">
      <c r="A37" s="38"/>
      <c r="B37" s="39"/>
      <c r="C37" s="50" t="s">
        <v>29</v>
      </c>
      <c r="D37" s="51" t="s">
        <v>48</v>
      </c>
      <c r="E37" s="52" t="s">
        <v>60</v>
      </c>
      <c r="F37" s="44" t="n">
        <v>315000</v>
      </c>
      <c r="G37" s="44"/>
      <c r="H37" s="44" t="n">
        <f aca="false">F37+G37</f>
        <v>315000</v>
      </c>
      <c r="I37" s="45"/>
    </row>
    <row r="38" customFormat="false" ht="12.75" hidden="false" customHeight="false" outlineLevel="0" collapsed="false">
      <c r="A38" s="38"/>
      <c r="B38" s="39"/>
      <c r="C38" s="50" t="s">
        <v>21</v>
      </c>
      <c r="D38" s="51" t="s">
        <v>34</v>
      </c>
      <c r="E38" s="52" t="s">
        <v>61</v>
      </c>
      <c r="F38" s="72" t="n">
        <v>14000</v>
      </c>
      <c r="G38" s="73"/>
      <c r="H38" s="44" t="n">
        <f aca="false">F38+G38</f>
        <v>14000</v>
      </c>
      <c r="I38" s="45"/>
    </row>
    <row r="39" customFormat="false" ht="12.75" hidden="false" customHeight="false" outlineLevel="0" collapsed="false">
      <c r="A39" s="38"/>
      <c r="B39" s="39"/>
      <c r="C39" s="50" t="s">
        <v>14</v>
      </c>
      <c r="D39" s="51" t="s">
        <v>62</v>
      </c>
      <c r="E39" s="52" t="s">
        <v>63</v>
      </c>
      <c r="F39" s="72" t="n">
        <v>12500</v>
      </c>
      <c r="G39" s="73"/>
      <c r="H39" s="44" t="n">
        <f aca="false">F39+G39</f>
        <v>12500</v>
      </c>
      <c r="I39" s="45"/>
    </row>
    <row r="40" customFormat="false" ht="12.75" hidden="false" customHeight="false" outlineLevel="0" collapsed="false">
      <c r="A40" s="38"/>
      <c r="B40" s="39"/>
      <c r="C40" s="65" t="s">
        <v>14</v>
      </c>
      <c r="D40" s="66" t="s">
        <v>64</v>
      </c>
      <c r="E40" s="67" t="s">
        <v>65</v>
      </c>
      <c r="F40" s="74" t="n">
        <v>32450</v>
      </c>
      <c r="G40" s="74" t="n">
        <v>2200</v>
      </c>
      <c r="H40" s="44" t="n">
        <f aca="false">F40+G40</f>
        <v>34650</v>
      </c>
      <c r="I40" s="45"/>
    </row>
    <row r="41" customFormat="false" ht="12.75" hidden="false" customHeight="false" outlineLevel="0" collapsed="false">
      <c r="A41" s="38"/>
      <c r="B41" s="39"/>
      <c r="C41" s="65" t="s">
        <v>14</v>
      </c>
      <c r="D41" s="66" t="s">
        <v>64</v>
      </c>
      <c r="E41" s="67" t="s">
        <v>66</v>
      </c>
      <c r="F41" s="72" t="n">
        <v>0</v>
      </c>
      <c r="G41" s="72"/>
      <c r="H41" s="44" t="n">
        <f aca="false">F41+G41</f>
        <v>0</v>
      </c>
      <c r="I41" s="45"/>
    </row>
    <row r="42" customFormat="false" ht="13.5" hidden="false" customHeight="false" outlineLevel="0" collapsed="false">
      <c r="A42" s="38"/>
      <c r="B42" s="39"/>
      <c r="C42" s="65" t="s">
        <v>14</v>
      </c>
      <c r="D42" s="66" t="s">
        <v>64</v>
      </c>
      <c r="E42" s="67" t="s">
        <v>67</v>
      </c>
      <c r="F42" s="75" t="n">
        <v>800</v>
      </c>
      <c r="G42" s="75"/>
      <c r="H42" s="44" t="n">
        <f aca="false">F42+G42</f>
        <v>800</v>
      </c>
      <c r="I42" s="45"/>
    </row>
    <row r="43" customFormat="false" ht="13.5" hidden="false" customHeight="false" outlineLevel="0" collapsed="false">
      <c r="A43" s="22" t="n">
        <v>220</v>
      </c>
      <c r="B43" s="23"/>
      <c r="C43" s="24"/>
      <c r="D43" s="25"/>
      <c r="E43" s="26" t="s">
        <v>68</v>
      </c>
      <c r="F43" s="76" t="n">
        <f aca="false">F44+F53+F59+F82</f>
        <v>1927878</v>
      </c>
      <c r="G43" s="76" t="n">
        <f aca="false">G44+G53+G59+G82</f>
        <v>9842</v>
      </c>
      <c r="H43" s="28" t="n">
        <f aca="false">F43+G43</f>
        <v>1937720</v>
      </c>
      <c r="I43" s="29"/>
    </row>
    <row r="44" customFormat="false" ht="12.75" hidden="false" customHeight="false" outlineLevel="0" collapsed="false">
      <c r="A44" s="38"/>
      <c r="B44" s="55" t="n">
        <v>221</v>
      </c>
      <c r="C44" s="56"/>
      <c r="D44" s="57"/>
      <c r="E44" s="58" t="s">
        <v>69</v>
      </c>
      <c r="F44" s="77" t="n">
        <f aca="false">SUM(F45:F52)</f>
        <v>209100</v>
      </c>
      <c r="G44" s="77" t="n">
        <f aca="false">SUM(G45:G52)</f>
        <v>0</v>
      </c>
      <c r="H44" s="35" t="n">
        <f aca="false">F44+G44</f>
        <v>209100</v>
      </c>
      <c r="I44" s="45"/>
    </row>
    <row r="45" customFormat="false" ht="12.75" hidden="false" customHeight="false" outlineLevel="0" collapsed="false">
      <c r="A45" s="38"/>
      <c r="B45" s="39"/>
      <c r="C45" s="50" t="s">
        <v>29</v>
      </c>
      <c r="D45" s="51" t="s">
        <v>15</v>
      </c>
      <c r="E45" s="52" t="s">
        <v>70</v>
      </c>
      <c r="F45" s="72" t="n">
        <v>100</v>
      </c>
      <c r="G45" s="73"/>
      <c r="H45" s="44" t="n">
        <f aca="false">F45+G45</f>
        <v>100</v>
      </c>
      <c r="I45" s="45"/>
    </row>
    <row r="46" customFormat="false" ht="12.75" hidden="false" customHeight="false" outlineLevel="0" collapsed="false">
      <c r="A46" s="38"/>
      <c r="B46" s="39"/>
      <c r="C46" s="50" t="s">
        <v>29</v>
      </c>
      <c r="D46" s="51" t="s">
        <v>55</v>
      </c>
      <c r="E46" s="52" t="s">
        <v>71</v>
      </c>
      <c r="F46" s="72" t="n">
        <v>2000</v>
      </c>
      <c r="G46" s="73"/>
      <c r="H46" s="44" t="n">
        <f aca="false">F46+G46</f>
        <v>2000</v>
      </c>
      <c r="I46" s="45"/>
    </row>
    <row r="47" customFormat="false" ht="12.75" hidden="false" customHeight="false" outlineLevel="0" collapsed="false">
      <c r="A47" s="38"/>
      <c r="B47" s="39"/>
      <c r="C47" s="50" t="s">
        <v>29</v>
      </c>
      <c r="D47" s="51" t="s">
        <v>72</v>
      </c>
      <c r="E47" s="52" t="s">
        <v>73</v>
      </c>
      <c r="F47" s="72" t="n">
        <v>28000</v>
      </c>
      <c r="G47" s="73"/>
      <c r="H47" s="44" t="n">
        <f aca="false">F47+G47</f>
        <v>28000</v>
      </c>
      <c r="I47" s="45"/>
    </row>
    <row r="48" customFormat="false" ht="12.75" hidden="false" customHeight="false" outlineLevel="0" collapsed="false">
      <c r="A48" s="38"/>
      <c r="B48" s="39"/>
      <c r="C48" s="50" t="s">
        <v>29</v>
      </c>
      <c r="D48" s="51" t="s">
        <v>34</v>
      </c>
      <c r="E48" s="52" t="s">
        <v>74</v>
      </c>
      <c r="F48" s="72" t="n">
        <v>135000</v>
      </c>
      <c r="G48" s="73"/>
      <c r="H48" s="44" t="n">
        <f aca="false">F48+G48</f>
        <v>135000</v>
      </c>
      <c r="I48" s="45"/>
    </row>
    <row r="49" customFormat="false" ht="12.75" hidden="false" customHeight="false" outlineLevel="0" collapsed="false">
      <c r="A49" s="38"/>
      <c r="B49" s="39"/>
      <c r="C49" s="50" t="s">
        <v>29</v>
      </c>
      <c r="D49" s="51" t="s">
        <v>34</v>
      </c>
      <c r="E49" s="52" t="s">
        <v>75</v>
      </c>
      <c r="F49" s="72" t="n">
        <v>1000</v>
      </c>
      <c r="G49" s="73"/>
      <c r="H49" s="44" t="n">
        <f aca="false">F49+G49</f>
        <v>1000</v>
      </c>
      <c r="I49" s="45"/>
    </row>
    <row r="50" customFormat="false" ht="12.75" hidden="false" customHeight="false" outlineLevel="0" collapsed="false">
      <c r="A50" s="38"/>
      <c r="B50" s="39"/>
      <c r="C50" s="78" t="s">
        <v>29</v>
      </c>
      <c r="D50" s="79" t="s">
        <v>76</v>
      </c>
      <c r="E50" s="80" t="s">
        <v>77</v>
      </c>
      <c r="F50" s="72" t="n">
        <v>40000</v>
      </c>
      <c r="G50" s="73"/>
      <c r="H50" s="44" t="n">
        <f aca="false">F50+G50</f>
        <v>40000</v>
      </c>
      <c r="I50" s="45"/>
    </row>
    <row r="51" customFormat="false" ht="12.75" hidden="false" customHeight="false" outlineLevel="0" collapsed="false">
      <c r="A51" s="38"/>
      <c r="B51" s="39"/>
      <c r="C51" s="78" t="s">
        <v>29</v>
      </c>
      <c r="D51" s="79" t="s">
        <v>34</v>
      </c>
      <c r="E51" s="80" t="s">
        <v>78</v>
      </c>
      <c r="F51" s="72" t="n">
        <v>2000</v>
      </c>
      <c r="G51" s="73"/>
      <c r="H51" s="44" t="n">
        <f aca="false">F51+G51</f>
        <v>2000</v>
      </c>
      <c r="I51" s="45"/>
    </row>
    <row r="52" customFormat="false" ht="12.75" hidden="false" customHeight="false" outlineLevel="0" collapsed="false">
      <c r="A52" s="38"/>
      <c r="B52" s="39"/>
      <c r="C52" s="78" t="s">
        <v>29</v>
      </c>
      <c r="D52" s="79" t="s">
        <v>48</v>
      </c>
      <c r="E52" s="80" t="s">
        <v>79</v>
      </c>
      <c r="F52" s="44" t="n">
        <v>1000</v>
      </c>
      <c r="G52" s="70"/>
      <c r="H52" s="44" t="n">
        <f aca="false">F52+G52</f>
        <v>1000</v>
      </c>
      <c r="I52" s="45"/>
    </row>
    <row r="53" customFormat="false" ht="12.75" hidden="false" customHeight="false" outlineLevel="0" collapsed="false">
      <c r="A53" s="38"/>
      <c r="B53" s="81" t="n">
        <v>222</v>
      </c>
      <c r="C53" s="50"/>
      <c r="D53" s="51"/>
      <c r="E53" s="52" t="s">
        <v>80</v>
      </c>
      <c r="F53" s="82" t="n">
        <f aca="false">SUM(F54:F58)</f>
        <v>47000</v>
      </c>
      <c r="G53" s="82" t="n">
        <f aca="false">SUM(G54:G58)</f>
        <v>0</v>
      </c>
      <c r="H53" s="83" t="n">
        <f aca="false">F53+G53</f>
        <v>47000</v>
      </c>
      <c r="I53" s="45"/>
    </row>
    <row r="54" customFormat="false" ht="12.75" hidden="false" customHeight="false" outlineLevel="0" collapsed="false">
      <c r="A54" s="38"/>
      <c r="B54" s="39"/>
      <c r="C54" s="40" t="s">
        <v>14</v>
      </c>
      <c r="D54" s="41" t="s">
        <v>15</v>
      </c>
      <c r="E54" s="42" t="s">
        <v>81</v>
      </c>
      <c r="F54" s="44" t="n">
        <v>2000</v>
      </c>
      <c r="G54" s="70"/>
      <c r="H54" s="44" t="n">
        <f aca="false">F54+G54</f>
        <v>2000</v>
      </c>
      <c r="I54" s="45"/>
    </row>
    <row r="55" customFormat="false" ht="14.25" hidden="false" customHeight="true" outlineLevel="0" collapsed="false">
      <c r="A55" s="38"/>
      <c r="B55" s="39"/>
      <c r="C55" s="78" t="s">
        <v>14</v>
      </c>
      <c r="D55" s="79" t="s">
        <v>82</v>
      </c>
      <c r="E55" s="80" t="s">
        <v>83</v>
      </c>
      <c r="F55" s="44" t="n">
        <v>45000</v>
      </c>
      <c r="G55" s="70"/>
      <c r="H55" s="44" t="n">
        <f aca="false">F55+G55</f>
        <v>45000</v>
      </c>
      <c r="I55" s="45"/>
    </row>
    <row r="56" customFormat="false" ht="14.25" hidden="false" customHeight="true" outlineLevel="0" collapsed="false">
      <c r="A56" s="38"/>
      <c r="B56" s="39"/>
      <c r="C56" s="78" t="s">
        <v>14</v>
      </c>
      <c r="D56" s="79" t="s">
        <v>62</v>
      </c>
      <c r="E56" s="80" t="s">
        <v>84</v>
      </c>
      <c r="F56" s="44" t="n">
        <v>0</v>
      </c>
      <c r="G56" s="44"/>
      <c r="H56" s="44" t="n">
        <f aca="false">F56+G56</f>
        <v>0</v>
      </c>
      <c r="I56" s="45"/>
    </row>
    <row r="57" customFormat="false" ht="14.25" hidden="false" customHeight="true" outlineLevel="0" collapsed="false">
      <c r="A57" s="38"/>
      <c r="B57" s="39"/>
      <c r="C57" s="78" t="s">
        <v>14</v>
      </c>
      <c r="D57" s="79" t="s">
        <v>15</v>
      </c>
      <c r="E57" s="80" t="s">
        <v>85</v>
      </c>
      <c r="F57" s="44" t="n">
        <v>0</v>
      </c>
      <c r="G57" s="44"/>
      <c r="H57" s="44" t="n">
        <f aca="false">F57+G57</f>
        <v>0</v>
      </c>
      <c r="I57" s="45"/>
    </row>
    <row r="58" customFormat="false" ht="14.25" hidden="false" customHeight="true" outlineLevel="0" collapsed="false">
      <c r="A58" s="38"/>
      <c r="B58" s="39"/>
      <c r="C58" s="78" t="s">
        <v>14</v>
      </c>
      <c r="D58" s="79" t="s">
        <v>34</v>
      </c>
      <c r="E58" s="80" t="s">
        <v>86</v>
      </c>
      <c r="F58" s="44" t="n">
        <v>0</v>
      </c>
      <c r="G58" s="44" t="n">
        <v>0</v>
      </c>
      <c r="H58" s="44" t="n">
        <f aca="false">F58+G58</f>
        <v>0</v>
      </c>
      <c r="I58" s="45"/>
    </row>
    <row r="59" customFormat="false" ht="12.75" hidden="false" customHeight="false" outlineLevel="0" collapsed="false">
      <c r="A59" s="38"/>
      <c r="B59" s="81" t="n">
        <v>223</v>
      </c>
      <c r="C59" s="50"/>
      <c r="D59" s="51"/>
      <c r="E59" s="52" t="s">
        <v>87</v>
      </c>
      <c r="F59" s="82" t="n">
        <f aca="false">SUM(F60:F81)</f>
        <v>1670978</v>
      </c>
      <c r="G59" s="82" t="n">
        <f aca="false">SUM(G60:G81)</f>
        <v>9842</v>
      </c>
      <c r="H59" s="83" t="n">
        <f aca="false">F59+G59</f>
        <v>1680820</v>
      </c>
      <c r="I59" s="45"/>
    </row>
    <row r="60" customFormat="false" ht="12.75" hidden="false" customHeight="false" outlineLevel="0" collapsed="false">
      <c r="A60" s="38"/>
      <c r="B60" s="39"/>
      <c r="C60" s="50" t="s">
        <v>19</v>
      </c>
      <c r="D60" s="51" t="s">
        <v>88</v>
      </c>
      <c r="E60" s="52" t="s">
        <v>89</v>
      </c>
      <c r="F60" s="44" t="n">
        <v>130000</v>
      </c>
      <c r="G60" s="70"/>
      <c r="H60" s="44" t="n">
        <f aca="false">F60+G60</f>
        <v>130000</v>
      </c>
      <c r="I60" s="45"/>
    </row>
    <row r="61" customFormat="false" ht="12.75" hidden="false" customHeight="false" outlineLevel="0" collapsed="false">
      <c r="A61" s="38"/>
      <c r="B61" s="39"/>
      <c r="C61" s="50" t="s">
        <v>19</v>
      </c>
      <c r="D61" s="51" t="s">
        <v>34</v>
      </c>
      <c r="E61" s="52" t="s">
        <v>90</v>
      </c>
      <c r="F61" s="44" t="n">
        <v>7000</v>
      </c>
      <c r="G61" s="70"/>
      <c r="H61" s="44" t="n">
        <f aca="false">F61+G61</f>
        <v>7000</v>
      </c>
      <c r="I61" s="45"/>
    </row>
    <row r="62" customFormat="false" ht="12.75" hidden="false" customHeight="false" outlineLevel="0" collapsed="false">
      <c r="A62" s="38"/>
      <c r="B62" s="39"/>
      <c r="C62" s="50" t="s">
        <v>19</v>
      </c>
      <c r="D62" s="51" t="s">
        <v>82</v>
      </c>
      <c r="E62" s="52" t="s">
        <v>91</v>
      </c>
      <c r="F62" s="44" t="n">
        <v>3000</v>
      </c>
      <c r="G62" s="70"/>
      <c r="H62" s="44" t="n">
        <f aca="false">F62+G62</f>
        <v>3000</v>
      </c>
      <c r="I62" s="45"/>
    </row>
    <row r="63" customFormat="false" ht="12.75" hidden="false" customHeight="false" outlineLevel="0" collapsed="false">
      <c r="A63" s="38"/>
      <c r="B63" s="39"/>
      <c r="C63" s="50" t="s">
        <v>19</v>
      </c>
      <c r="D63" s="51" t="s">
        <v>15</v>
      </c>
      <c r="E63" s="52" t="s">
        <v>92</v>
      </c>
      <c r="F63" s="44" t="n">
        <v>100</v>
      </c>
      <c r="G63" s="70"/>
      <c r="H63" s="44" t="n">
        <f aca="false">F63+G63</f>
        <v>100</v>
      </c>
      <c r="I63" s="45"/>
    </row>
    <row r="64" customFormat="false" ht="12.75" hidden="false" customHeight="false" outlineLevel="0" collapsed="false">
      <c r="A64" s="38"/>
      <c r="B64" s="39"/>
      <c r="C64" s="50" t="s">
        <v>19</v>
      </c>
      <c r="D64" s="51" t="s">
        <v>62</v>
      </c>
      <c r="E64" s="52" t="s">
        <v>93</v>
      </c>
      <c r="F64" s="44" t="n">
        <v>65000</v>
      </c>
      <c r="G64" s="70"/>
      <c r="H64" s="44" t="n">
        <f aca="false">F64+G64</f>
        <v>65000</v>
      </c>
      <c r="I64" s="45"/>
    </row>
    <row r="65" customFormat="false" ht="12.75" hidden="false" customHeight="false" outlineLevel="0" collapsed="false">
      <c r="A65" s="38"/>
      <c r="B65" s="39"/>
      <c r="C65" s="50" t="s">
        <v>19</v>
      </c>
      <c r="D65" s="51" t="s">
        <v>55</v>
      </c>
      <c r="E65" s="52" t="s">
        <v>94</v>
      </c>
      <c r="F65" s="44" t="n">
        <v>2100</v>
      </c>
      <c r="G65" s="70"/>
      <c r="H65" s="44" t="n">
        <f aca="false">F65+G65</f>
        <v>2100</v>
      </c>
      <c r="I65" s="45"/>
    </row>
    <row r="66" customFormat="false" ht="12.75" hidden="false" customHeight="false" outlineLevel="0" collapsed="false">
      <c r="A66" s="38"/>
      <c r="B66" s="39"/>
      <c r="C66" s="50" t="s">
        <v>21</v>
      </c>
      <c r="D66" s="51" t="s">
        <v>64</v>
      </c>
      <c r="E66" s="52" t="s">
        <v>95</v>
      </c>
      <c r="F66" s="44" t="n">
        <v>96200</v>
      </c>
      <c r="G66" s="70" t="n">
        <v>-1700</v>
      </c>
      <c r="H66" s="44" t="n">
        <f aca="false">F66+G66</f>
        <v>94500</v>
      </c>
      <c r="I66" s="45"/>
    </row>
    <row r="67" customFormat="false" ht="12.75" hidden="false" customHeight="false" outlineLevel="0" collapsed="false">
      <c r="A67" s="38"/>
      <c r="B67" s="39"/>
      <c r="C67" s="50" t="s">
        <v>14</v>
      </c>
      <c r="D67" s="51" t="s">
        <v>55</v>
      </c>
      <c r="E67" s="52" t="s">
        <v>96</v>
      </c>
      <c r="F67" s="44" t="n">
        <v>40000</v>
      </c>
      <c r="G67" s="70"/>
      <c r="H67" s="44" t="n">
        <f aca="false">F67+G67</f>
        <v>40000</v>
      </c>
      <c r="I67" s="45"/>
    </row>
    <row r="68" customFormat="false" ht="12.75" hidden="false" customHeight="false" outlineLevel="0" collapsed="false">
      <c r="A68" s="38"/>
      <c r="B68" s="39"/>
      <c r="C68" s="50" t="s">
        <v>14</v>
      </c>
      <c r="D68" s="51" t="s">
        <v>64</v>
      </c>
      <c r="E68" s="52" t="s">
        <v>97</v>
      </c>
      <c r="F68" s="44" t="n">
        <v>196690</v>
      </c>
      <c r="G68" s="70"/>
      <c r="H68" s="44" t="n">
        <f aca="false">F68+G68</f>
        <v>196690</v>
      </c>
      <c r="I68" s="45"/>
    </row>
    <row r="69" customFormat="false" ht="12.75" hidden="false" customHeight="false" outlineLevel="0" collapsed="false">
      <c r="A69" s="38"/>
      <c r="B69" s="39"/>
      <c r="C69" s="50" t="s">
        <v>14</v>
      </c>
      <c r="D69" s="51" t="s">
        <v>98</v>
      </c>
      <c r="E69" s="52" t="s">
        <v>99</v>
      </c>
      <c r="F69" s="44" t="n">
        <v>22000</v>
      </c>
      <c r="G69" s="70"/>
      <c r="H69" s="44" t="n">
        <f aca="false">F69+G69</f>
        <v>22000</v>
      </c>
      <c r="I69" s="45"/>
    </row>
    <row r="70" customFormat="false" ht="12.75" hidden="false" customHeight="false" outlineLevel="0" collapsed="false">
      <c r="A70" s="38"/>
      <c r="B70" s="39"/>
      <c r="C70" s="50" t="s">
        <v>21</v>
      </c>
      <c r="D70" s="51" t="s">
        <v>98</v>
      </c>
      <c r="E70" s="52" t="s">
        <v>100</v>
      </c>
      <c r="F70" s="44" t="n">
        <v>60000</v>
      </c>
      <c r="G70" s="70"/>
      <c r="H70" s="44" t="n">
        <f aca="false">F70+G70</f>
        <v>60000</v>
      </c>
      <c r="I70" s="45"/>
    </row>
    <row r="71" customFormat="false" ht="12.75" hidden="false" customHeight="false" outlineLevel="0" collapsed="false">
      <c r="A71" s="38"/>
      <c r="B71" s="39"/>
      <c r="C71" s="50" t="s">
        <v>19</v>
      </c>
      <c r="D71" s="51" t="s">
        <v>98</v>
      </c>
      <c r="E71" s="52" t="s">
        <v>101</v>
      </c>
      <c r="F71" s="44" t="n">
        <v>5000</v>
      </c>
      <c r="G71" s="70" t="n">
        <v>-1000</v>
      </c>
      <c r="H71" s="44" t="n">
        <f aca="false">F71+G71</f>
        <v>4000</v>
      </c>
      <c r="I71" s="45"/>
    </row>
    <row r="72" customFormat="false" ht="12.75" hidden="false" customHeight="false" outlineLevel="0" collapsed="false">
      <c r="A72" s="38"/>
      <c r="B72" s="39"/>
      <c r="C72" s="50" t="s">
        <v>29</v>
      </c>
      <c r="D72" s="51" t="s">
        <v>48</v>
      </c>
      <c r="E72" s="52" t="s">
        <v>102</v>
      </c>
      <c r="F72" s="44" t="n">
        <v>100</v>
      </c>
      <c r="G72" s="70"/>
      <c r="H72" s="44" t="n">
        <f aca="false">F72+G72</f>
        <v>100</v>
      </c>
      <c r="I72" s="45"/>
    </row>
    <row r="73" customFormat="false" ht="12.75" hidden="false" customHeight="false" outlineLevel="0" collapsed="false">
      <c r="A73" s="38"/>
      <c r="B73" s="39"/>
      <c r="C73" s="50" t="s">
        <v>21</v>
      </c>
      <c r="D73" s="51" t="s">
        <v>64</v>
      </c>
      <c r="E73" s="52" t="s">
        <v>103</v>
      </c>
      <c r="F73" s="72" t="n">
        <v>119200</v>
      </c>
      <c r="G73" s="73" t="n">
        <v>3200</v>
      </c>
      <c r="H73" s="44" t="n">
        <f aca="false">F73+G73</f>
        <v>122400</v>
      </c>
      <c r="I73" s="45"/>
    </row>
    <row r="74" customFormat="false" ht="12.75" hidden="false" customHeight="false" outlineLevel="0" collapsed="false">
      <c r="A74" s="38"/>
      <c r="B74" s="39"/>
      <c r="C74" s="50" t="s">
        <v>21</v>
      </c>
      <c r="D74" s="51" t="s">
        <v>64</v>
      </c>
      <c r="E74" s="52" t="s">
        <v>104</v>
      </c>
      <c r="F74" s="44" t="n">
        <v>11190</v>
      </c>
      <c r="G74" s="70" t="n">
        <v>2762</v>
      </c>
      <c r="H74" s="44" t="n">
        <f aca="false">F74+G74</f>
        <v>13952</v>
      </c>
      <c r="I74" s="45"/>
    </row>
    <row r="75" customFormat="false" ht="12.75" hidden="false" customHeight="false" outlineLevel="0" collapsed="false">
      <c r="A75" s="38"/>
      <c r="B75" s="39"/>
      <c r="C75" s="50" t="s">
        <v>21</v>
      </c>
      <c r="D75" s="51" t="s">
        <v>64</v>
      </c>
      <c r="E75" s="52" t="s">
        <v>105</v>
      </c>
      <c r="F75" s="44" t="n">
        <v>43000</v>
      </c>
      <c r="G75" s="70" t="n">
        <v>2000</v>
      </c>
      <c r="H75" s="44" t="n">
        <f aca="false">F75+G75</f>
        <v>45000</v>
      </c>
      <c r="I75" s="45"/>
    </row>
    <row r="76" customFormat="false" ht="12.75" hidden="false" customHeight="false" outlineLevel="0" collapsed="false">
      <c r="A76" s="38"/>
      <c r="B76" s="39"/>
      <c r="C76" s="50" t="s">
        <v>19</v>
      </c>
      <c r="D76" s="51" t="s">
        <v>106</v>
      </c>
      <c r="E76" s="52" t="s">
        <v>107</v>
      </c>
      <c r="F76" s="44" t="n">
        <v>857730</v>
      </c>
      <c r="G76" s="70"/>
      <c r="H76" s="44" t="n">
        <f aca="false">F76+G76</f>
        <v>857730</v>
      </c>
      <c r="I76" s="45"/>
    </row>
    <row r="77" customFormat="false" ht="12.75" hidden="false" customHeight="false" outlineLevel="0" collapsed="false">
      <c r="A77" s="38"/>
      <c r="B77" s="39"/>
      <c r="C77" s="78" t="s">
        <v>14</v>
      </c>
      <c r="D77" s="79" t="s">
        <v>108</v>
      </c>
      <c r="E77" s="80" t="s">
        <v>109</v>
      </c>
      <c r="F77" s="44" t="n">
        <v>6250</v>
      </c>
      <c r="G77" s="70" t="n">
        <v>4580</v>
      </c>
      <c r="H77" s="44" t="n">
        <f aca="false">F77+G77</f>
        <v>10830</v>
      </c>
      <c r="I77" s="45"/>
    </row>
    <row r="78" customFormat="false" ht="12.75" hidden="false" customHeight="false" outlineLevel="0" collapsed="false">
      <c r="A78" s="38"/>
      <c r="B78" s="39"/>
      <c r="C78" s="78" t="s">
        <v>19</v>
      </c>
      <c r="D78" s="79" t="s">
        <v>48</v>
      </c>
      <c r="E78" s="80" t="s">
        <v>110</v>
      </c>
      <c r="F78" s="44" t="n">
        <v>3000</v>
      </c>
      <c r="G78" s="70"/>
      <c r="H78" s="44" t="n">
        <f aca="false">F78+G78</f>
        <v>3000</v>
      </c>
      <c r="I78" s="45"/>
    </row>
    <row r="79" customFormat="false" ht="12.75" hidden="false" customHeight="false" outlineLevel="0" collapsed="false">
      <c r="A79" s="38"/>
      <c r="B79" s="39"/>
      <c r="C79" s="78" t="s">
        <v>19</v>
      </c>
      <c r="D79" s="79" t="s">
        <v>34</v>
      </c>
      <c r="E79" s="80" t="s">
        <v>111</v>
      </c>
      <c r="F79" s="44" t="n">
        <v>918</v>
      </c>
      <c r="G79" s="70"/>
      <c r="H79" s="44" t="n">
        <f aca="false">F79+G79</f>
        <v>918</v>
      </c>
      <c r="I79" s="45"/>
    </row>
    <row r="80" customFormat="false" ht="12.75" hidden="false" customHeight="false" outlineLevel="0" collapsed="false">
      <c r="A80" s="38"/>
      <c r="B80" s="39"/>
      <c r="C80" s="78" t="s">
        <v>19</v>
      </c>
      <c r="D80" s="79" t="s">
        <v>112</v>
      </c>
      <c r="E80" s="80" t="s">
        <v>113</v>
      </c>
      <c r="F80" s="44" t="n">
        <v>1500</v>
      </c>
      <c r="G80" s="70"/>
      <c r="H80" s="44" t="n">
        <f aca="false">F80+G80</f>
        <v>1500</v>
      </c>
      <c r="I80" s="45"/>
    </row>
    <row r="81" customFormat="false" ht="12.75" hidden="false" customHeight="false" outlineLevel="0" collapsed="false">
      <c r="A81" s="38"/>
      <c r="B81" s="39"/>
      <c r="C81" s="78" t="s">
        <v>19</v>
      </c>
      <c r="D81" s="79" t="s">
        <v>48</v>
      </c>
      <c r="E81" s="80" t="s">
        <v>114</v>
      </c>
      <c r="F81" s="44" t="n">
        <v>1000</v>
      </c>
      <c r="G81" s="70"/>
      <c r="H81" s="44" t="n">
        <f aca="false">F81+G81</f>
        <v>1000</v>
      </c>
      <c r="I81" s="45"/>
    </row>
    <row r="82" customFormat="false" ht="12.75" hidden="false" customHeight="false" outlineLevel="0" collapsed="false">
      <c r="A82" s="38"/>
      <c r="B82" s="81" t="n">
        <v>229</v>
      </c>
      <c r="C82" s="50"/>
      <c r="D82" s="51"/>
      <c r="E82" s="52" t="s">
        <v>115</v>
      </c>
      <c r="F82" s="84" t="n">
        <f aca="false">SUM(F83)</f>
        <v>800</v>
      </c>
      <c r="G82" s="84" t="n">
        <f aca="false">SUM(G83)</f>
        <v>0</v>
      </c>
      <c r="H82" s="83" t="n">
        <f aca="false">F82+G82</f>
        <v>800</v>
      </c>
      <c r="I82" s="45"/>
    </row>
    <row r="83" customFormat="false" ht="13.5" hidden="false" customHeight="false" outlineLevel="0" collapsed="false">
      <c r="A83" s="38"/>
      <c r="B83" s="39"/>
      <c r="C83" s="40" t="s">
        <v>116</v>
      </c>
      <c r="D83" s="41" t="s">
        <v>34</v>
      </c>
      <c r="E83" s="42" t="s">
        <v>117</v>
      </c>
      <c r="F83" s="85" t="n">
        <v>800</v>
      </c>
      <c r="G83" s="86"/>
      <c r="H83" s="44" t="n">
        <f aca="false">F83+G83</f>
        <v>800</v>
      </c>
      <c r="I83" s="45"/>
    </row>
    <row r="84" customFormat="false" ht="13.5" hidden="false" customHeight="false" outlineLevel="0" collapsed="false">
      <c r="A84" s="22" t="n">
        <v>240</v>
      </c>
      <c r="B84" s="23"/>
      <c r="C84" s="24"/>
      <c r="D84" s="25"/>
      <c r="E84" s="26" t="s">
        <v>118</v>
      </c>
      <c r="F84" s="76" t="n">
        <f aca="false">SUM(F85)</f>
        <v>5000</v>
      </c>
      <c r="G84" s="27" t="n">
        <f aca="false">SUM(G85)</f>
        <v>0</v>
      </c>
      <c r="H84" s="28" t="n">
        <f aca="false">F84+G84</f>
        <v>5000</v>
      </c>
      <c r="I84" s="29"/>
    </row>
    <row r="85" customFormat="false" ht="13.5" hidden="false" customHeight="false" outlineLevel="0" collapsed="false">
      <c r="A85" s="38"/>
      <c r="B85" s="39" t="n">
        <v>242</v>
      </c>
      <c r="C85" s="40"/>
      <c r="D85" s="41" t="s">
        <v>15</v>
      </c>
      <c r="E85" s="42" t="s">
        <v>119</v>
      </c>
      <c r="F85" s="87" t="n">
        <v>5000</v>
      </c>
      <c r="G85" s="88"/>
      <c r="H85" s="74" t="n">
        <f aca="false">F85+G85</f>
        <v>5000</v>
      </c>
      <c r="I85" s="45"/>
    </row>
    <row r="86" customFormat="false" ht="13.5" hidden="false" customHeight="false" outlineLevel="0" collapsed="false">
      <c r="A86" s="22" t="n">
        <v>290</v>
      </c>
      <c r="B86" s="23"/>
      <c r="C86" s="24"/>
      <c r="D86" s="25"/>
      <c r="E86" s="26" t="s">
        <v>120</v>
      </c>
      <c r="F86" s="76" t="n">
        <f aca="false">SUM(F87)</f>
        <v>211458</v>
      </c>
      <c r="G86" s="76" t="n">
        <f aca="false">SUM(G87)</f>
        <v>121211</v>
      </c>
      <c r="H86" s="28" t="n">
        <f aca="false">F86+G86</f>
        <v>332669</v>
      </c>
      <c r="I86" s="29"/>
    </row>
    <row r="87" customFormat="false" ht="12.75" hidden="false" customHeight="false" outlineLevel="0" collapsed="false">
      <c r="A87" s="38"/>
      <c r="B87" s="64" t="n">
        <v>292</v>
      </c>
      <c r="C87" s="65"/>
      <c r="D87" s="66"/>
      <c r="E87" s="67" t="s">
        <v>121</v>
      </c>
      <c r="F87" s="43" t="n">
        <f aca="false">SUM(F89:F98)</f>
        <v>211458</v>
      </c>
      <c r="G87" s="43" t="n">
        <f aca="false">SUM(G89:G98)</f>
        <v>121211</v>
      </c>
      <c r="H87" s="74" t="n">
        <f aca="false">F87+G87</f>
        <v>332669</v>
      </c>
      <c r="I87" s="45"/>
    </row>
    <row r="88" customFormat="false" ht="12.75" hidden="false" customHeight="false" outlineLevel="0" collapsed="false">
      <c r="A88" s="89"/>
      <c r="B88" s="90"/>
      <c r="C88" s="40"/>
      <c r="D88" s="41"/>
      <c r="E88" s="42" t="s">
        <v>122</v>
      </c>
      <c r="F88" s="85"/>
      <c r="G88" s="86"/>
      <c r="H88" s="44" t="n">
        <f aca="false">F88+G88</f>
        <v>0</v>
      </c>
      <c r="I88" s="45"/>
    </row>
    <row r="89" customFormat="false" ht="12.75" hidden="false" customHeight="false" outlineLevel="0" collapsed="false">
      <c r="A89" s="38"/>
      <c r="B89" s="39"/>
      <c r="C89" s="50" t="s">
        <v>123</v>
      </c>
      <c r="D89" s="51" t="s">
        <v>15</v>
      </c>
      <c r="E89" s="52" t="s">
        <v>124</v>
      </c>
      <c r="F89" s="85" t="n">
        <v>170000</v>
      </c>
      <c r="G89" s="86"/>
      <c r="H89" s="44" t="n">
        <f aca="false">F89+G89</f>
        <v>170000</v>
      </c>
      <c r="I89" s="45"/>
    </row>
    <row r="90" customFormat="false" ht="12.75" hidden="false" customHeight="false" outlineLevel="0" collapsed="false">
      <c r="A90" s="38"/>
      <c r="B90" s="39"/>
      <c r="C90" s="50" t="s">
        <v>125</v>
      </c>
      <c r="D90" s="51" t="s">
        <v>15</v>
      </c>
      <c r="E90" s="52" t="s">
        <v>126</v>
      </c>
      <c r="F90" s="85" t="n">
        <v>25900</v>
      </c>
      <c r="G90" s="86"/>
      <c r="H90" s="44" t="n">
        <f aca="false">F90+G90</f>
        <v>25900</v>
      </c>
      <c r="I90" s="45"/>
    </row>
    <row r="91" customFormat="false" ht="12.75" hidden="false" customHeight="false" outlineLevel="0" collapsed="false">
      <c r="A91" s="38"/>
      <c r="B91" s="39"/>
      <c r="C91" s="50" t="s">
        <v>33</v>
      </c>
      <c r="D91" s="51" t="s">
        <v>15</v>
      </c>
      <c r="E91" s="52" t="s">
        <v>127</v>
      </c>
      <c r="F91" s="85" t="n">
        <v>0</v>
      </c>
      <c r="G91" s="86"/>
      <c r="H91" s="44" t="n">
        <f aca="false">F91+G91</f>
        <v>0</v>
      </c>
      <c r="I91" s="45"/>
    </row>
    <row r="92" customFormat="false" ht="12.75" hidden="false" customHeight="false" outlineLevel="0" collapsed="false">
      <c r="A92" s="38"/>
      <c r="B92" s="39"/>
      <c r="C92" s="50"/>
      <c r="D92" s="51"/>
      <c r="E92" s="52" t="s">
        <v>128</v>
      </c>
      <c r="F92" s="85"/>
      <c r="G92" s="70" t="n">
        <v>100000</v>
      </c>
      <c r="H92" s="44"/>
      <c r="I92" s="45"/>
    </row>
    <row r="93" customFormat="false" ht="12.75" hidden="false" customHeight="false" outlineLevel="0" collapsed="false">
      <c r="A93" s="38"/>
      <c r="B93" s="39"/>
      <c r="C93" s="50" t="s">
        <v>123</v>
      </c>
      <c r="D93" s="51" t="s">
        <v>15</v>
      </c>
      <c r="E93" s="52" t="s">
        <v>129</v>
      </c>
      <c r="F93" s="85" t="n">
        <v>12000</v>
      </c>
      <c r="G93" s="86"/>
      <c r="H93" s="44" t="n">
        <f aca="false">F93+G93</f>
        <v>12000</v>
      </c>
      <c r="I93" s="45"/>
    </row>
    <row r="94" customFormat="false" ht="12.75" hidden="false" customHeight="false" outlineLevel="0" collapsed="false">
      <c r="A94" s="38"/>
      <c r="B94" s="39"/>
      <c r="C94" s="50" t="s">
        <v>125</v>
      </c>
      <c r="D94" s="51" t="s">
        <v>64</v>
      </c>
      <c r="E94" s="52" t="s">
        <v>130</v>
      </c>
      <c r="F94" s="44" t="n">
        <v>3558</v>
      </c>
      <c r="G94" s="44" t="n">
        <v>21211</v>
      </c>
      <c r="H94" s="44" t="n">
        <f aca="false">F94+G94</f>
        <v>24769</v>
      </c>
      <c r="I94" s="45"/>
    </row>
    <row r="95" customFormat="false" ht="12.75" hidden="false" customHeight="false" outlineLevel="0" collapsed="false">
      <c r="A95" s="38"/>
      <c r="B95" s="39"/>
      <c r="C95" s="50" t="s">
        <v>125</v>
      </c>
      <c r="D95" s="51" t="s">
        <v>64</v>
      </c>
      <c r="E95" s="52" t="s">
        <v>131</v>
      </c>
      <c r="F95" s="44" t="n">
        <v>0</v>
      </c>
      <c r="G95" s="70"/>
      <c r="H95" s="44" t="n">
        <f aca="false">F95+G95</f>
        <v>0</v>
      </c>
      <c r="I95" s="45"/>
    </row>
    <row r="96" customFormat="false" ht="12.75" hidden="false" customHeight="false" outlineLevel="0" collapsed="false">
      <c r="A96" s="38"/>
      <c r="B96" s="39"/>
      <c r="C96" s="50" t="s">
        <v>125</v>
      </c>
      <c r="D96" s="51" t="s">
        <v>64</v>
      </c>
      <c r="E96" s="52" t="s">
        <v>132</v>
      </c>
      <c r="F96" s="44" t="n">
        <v>0</v>
      </c>
      <c r="G96" s="70"/>
      <c r="H96" s="44" t="n">
        <f aca="false">F96+G96</f>
        <v>0</v>
      </c>
      <c r="I96" s="45"/>
    </row>
    <row r="97" customFormat="false" ht="12.75" hidden="false" customHeight="false" outlineLevel="0" collapsed="false">
      <c r="A97" s="38"/>
      <c r="B97" s="39"/>
      <c r="C97" s="50" t="s">
        <v>125</v>
      </c>
      <c r="D97" s="51" t="s">
        <v>64</v>
      </c>
      <c r="E97" s="52" t="s">
        <v>133</v>
      </c>
      <c r="F97" s="44" t="n">
        <v>0</v>
      </c>
      <c r="G97" s="70"/>
      <c r="H97" s="44" t="n">
        <f aca="false">F97+G97</f>
        <v>0</v>
      </c>
      <c r="I97" s="45"/>
    </row>
    <row r="98" customFormat="false" ht="13.5" hidden="false" customHeight="false" outlineLevel="0" collapsed="false">
      <c r="A98" s="38"/>
      <c r="B98" s="39"/>
      <c r="C98" s="50" t="s">
        <v>125</v>
      </c>
      <c r="D98" s="51" t="s">
        <v>64</v>
      </c>
      <c r="E98" s="52" t="s">
        <v>134</v>
      </c>
      <c r="F98" s="44" t="n">
        <v>0</v>
      </c>
      <c r="G98" s="70"/>
      <c r="H98" s="44" t="n">
        <f aca="false">F98+G98</f>
        <v>0</v>
      </c>
      <c r="I98" s="45"/>
    </row>
    <row r="99" customFormat="false" ht="13.5" hidden="false" customHeight="false" outlineLevel="0" collapsed="false">
      <c r="A99" s="61" t="n">
        <v>300</v>
      </c>
      <c r="B99" s="91"/>
      <c r="C99" s="16"/>
      <c r="D99" s="17"/>
      <c r="E99" s="18" t="s">
        <v>135</v>
      </c>
      <c r="F99" s="62" t="n">
        <f aca="false">F101+F132</f>
        <v>8299511</v>
      </c>
      <c r="G99" s="62" t="n">
        <f aca="false">G101+G132</f>
        <v>160606</v>
      </c>
      <c r="H99" s="20" t="n">
        <f aca="false">F99+G99</f>
        <v>8460117</v>
      </c>
      <c r="I99" s="63"/>
    </row>
    <row r="100" customFormat="false" ht="13.5" hidden="false" customHeight="false" outlineLevel="0" collapsed="false">
      <c r="A100" s="38"/>
      <c r="B100" s="39"/>
      <c r="C100" s="40"/>
      <c r="D100" s="41"/>
      <c r="E100" s="42"/>
      <c r="F100" s="92"/>
      <c r="G100" s="93"/>
      <c r="H100" s="74" t="n">
        <f aca="false">F100+G100</f>
        <v>0</v>
      </c>
      <c r="I100" s="45"/>
    </row>
    <row r="101" customFormat="false" ht="13.5" hidden="false" customHeight="false" outlineLevel="0" collapsed="false">
      <c r="A101" s="22" t="n">
        <v>310</v>
      </c>
      <c r="B101" s="23"/>
      <c r="C101" s="24"/>
      <c r="D101" s="25"/>
      <c r="E101" s="26" t="s">
        <v>136</v>
      </c>
      <c r="F101" s="27" t="n">
        <f aca="false">F102+F105</f>
        <v>8188037</v>
      </c>
      <c r="G101" s="27" t="n">
        <f aca="false">G102+G105</f>
        <v>160606</v>
      </c>
      <c r="H101" s="28" t="n">
        <f aca="false">F101+G101</f>
        <v>8348643</v>
      </c>
      <c r="I101" s="29"/>
    </row>
    <row r="102" customFormat="false" ht="12.75" hidden="false" customHeight="false" outlineLevel="0" collapsed="false">
      <c r="A102" s="94"/>
      <c r="B102" s="95" t="n">
        <v>311</v>
      </c>
      <c r="C102" s="56"/>
      <c r="D102" s="57"/>
      <c r="E102" s="96" t="s">
        <v>137</v>
      </c>
      <c r="F102" s="97" t="n">
        <f aca="false">SUM(F103:F104)</f>
        <v>800</v>
      </c>
      <c r="G102" s="98" t="n">
        <f aca="false">SUM(G103:G104)</f>
        <v>1225</v>
      </c>
      <c r="H102" s="34" t="n">
        <f aca="false">SUM(H103:H104)</f>
        <v>2025</v>
      </c>
      <c r="I102" s="29"/>
    </row>
    <row r="103" customFormat="false" ht="12.75" hidden="false" customHeight="false" outlineLevel="0" collapsed="false">
      <c r="A103" s="94"/>
      <c r="B103" s="99"/>
      <c r="C103" s="100" t="s">
        <v>138</v>
      </c>
      <c r="D103" s="101" t="s">
        <v>108</v>
      </c>
      <c r="E103" s="67" t="s">
        <v>139</v>
      </c>
      <c r="F103" s="102" t="n">
        <v>800</v>
      </c>
      <c r="G103" s="103" t="n">
        <v>1225</v>
      </c>
      <c r="H103" s="74" t="n">
        <f aca="false">F103+G103</f>
        <v>2025</v>
      </c>
      <c r="I103" s="29"/>
    </row>
    <row r="104" customFormat="false" ht="12.75" hidden="false" customHeight="false" outlineLevel="0" collapsed="false">
      <c r="A104" s="94"/>
      <c r="B104" s="94"/>
      <c r="C104" s="65"/>
      <c r="D104" s="65"/>
      <c r="E104" s="67"/>
      <c r="F104" s="104"/>
      <c r="G104" s="105"/>
      <c r="H104" s="44" t="n">
        <f aca="false">F104+G104</f>
        <v>0</v>
      </c>
      <c r="I104" s="29"/>
    </row>
    <row r="105" customFormat="false" ht="12.75" hidden="false" customHeight="false" outlineLevel="0" collapsed="false">
      <c r="A105" s="38"/>
      <c r="B105" s="106" t="n">
        <v>312</v>
      </c>
      <c r="C105" s="107"/>
      <c r="D105" s="108"/>
      <c r="E105" s="109" t="s">
        <v>140</v>
      </c>
      <c r="F105" s="110" t="n">
        <f aca="false">SUM(F106:F131)</f>
        <v>8187237</v>
      </c>
      <c r="G105" s="111" t="n">
        <f aca="false">SUM(G106:G131)</f>
        <v>159381</v>
      </c>
      <c r="H105" s="83" t="n">
        <f aca="false">F105+G105</f>
        <v>8346618</v>
      </c>
      <c r="I105" s="45"/>
    </row>
    <row r="106" customFormat="false" ht="12.75" hidden="false" customHeight="false" outlineLevel="0" collapsed="false">
      <c r="A106" s="38"/>
      <c r="B106" s="38"/>
      <c r="C106" s="50" t="s">
        <v>19</v>
      </c>
      <c r="D106" s="51" t="s">
        <v>141</v>
      </c>
      <c r="E106" s="52" t="s">
        <v>142</v>
      </c>
      <c r="F106" s="85" t="n">
        <v>12000</v>
      </c>
      <c r="G106" s="112"/>
      <c r="H106" s="44" t="n">
        <f aca="false">F106+G106</f>
        <v>12000</v>
      </c>
      <c r="I106" s="45"/>
    </row>
    <row r="107" customFormat="false" ht="12.75" hidden="false" customHeight="false" outlineLevel="0" collapsed="false">
      <c r="A107" s="38"/>
      <c r="B107" s="38"/>
      <c r="C107" s="50" t="s">
        <v>19</v>
      </c>
      <c r="D107" s="51" t="s">
        <v>106</v>
      </c>
      <c r="E107" s="52" t="s">
        <v>143</v>
      </c>
      <c r="F107" s="44" t="n">
        <v>817920</v>
      </c>
      <c r="G107" s="113"/>
      <c r="H107" s="44" t="n">
        <f aca="false">F107+G107</f>
        <v>817920</v>
      </c>
      <c r="I107" s="45"/>
    </row>
    <row r="108" customFormat="false" ht="12.75" hidden="false" customHeight="false" outlineLevel="0" collapsed="false">
      <c r="A108" s="38"/>
      <c r="B108" s="38"/>
      <c r="C108" s="50" t="s">
        <v>33</v>
      </c>
      <c r="D108" s="51" t="s">
        <v>144</v>
      </c>
      <c r="E108" s="52" t="s">
        <v>145</v>
      </c>
      <c r="F108" s="44" t="n">
        <v>40978</v>
      </c>
      <c r="G108" s="113" t="n">
        <v>1652</v>
      </c>
      <c r="H108" s="44" t="n">
        <f aca="false">F108+G108</f>
        <v>42630</v>
      </c>
      <c r="I108" s="45"/>
    </row>
    <row r="109" customFormat="false" ht="12.75" hidden="false" customHeight="false" outlineLevel="0" collapsed="false">
      <c r="A109" s="38"/>
      <c r="B109" s="38"/>
      <c r="C109" s="50" t="s">
        <v>33</v>
      </c>
      <c r="D109" s="51" t="s">
        <v>146</v>
      </c>
      <c r="E109" s="52" t="s">
        <v>147</v>
      </c>
      <c r="F109" s="44" t="n">
        <v>23692</v>
      </c>
      <c r="G109" s="113"/>
      <c r="H109" s="44" t="n">
        <f aca="false">F109+G109</f>
        <v>23692</v>
      </c>
      <c r="I109" s="45"/>
    </row>
    <row r="110" customFormat="false" ht="12.75" hidden="false" customHeight="false" outlineLevel="0" collapsed="false">
      <c r="A110" s="38"/>
      <c r="B110" s="38"/>
      <c r="C110" s="114" t="s">
        <v>33</v>
      </c>
      <c r="D110" s="51" t="s">
        <v>108</v>
      </c>
      <c r="E110" s="52" t="s">
        <v>148</v>
      </c>
      <c r="F110" s="44" t="n">
        <v>6630460</v>
      </c>
      <c r="G110" s="113" t="n">
        <v>138000</v>
      </c>
      <c r="H110" s="44" t="n">
        <f aca="false">F110+G110</f>
        <v>6768460</v>
      </c>
      <c r="I110" s="45"/>
    </row>
    <row r="111" customFormat="false" ht="12.75" hidden="false" customHeight="false" outlineLevel="0" collapsed="false">
      <c r="A111" s="38"/>
      <c r="B111" s="38"/>
      <c r="C111" s="114" t="s">
        <v>33</v>
      </c>
      <c r="D111" s="51" t="s">
        <v>108</v>
      </c>
      <c r="E111" s="52" t="s">
        <v>149</v>
      </c>
      <c r="F111" s="44" t="n">
        <v>50450</v>
      </c>
      <c r="G111" s="113"/>
      <c r="H111" s="44" t="n">
        <f aca="false">F111+G111</f>
        <v>50450</v>
      </c>
      <c r="I111" s="45"/>
    </row>
    <row r="112" customFormat="false" ht="12.75" hidden="false" customHeight="false" outlineLevel="0" collapsed="false">
      <c r="A112" s="38"/>
      <c r="B112" s="38"/>
      <c r="C112" s="114" t="s">
        <v>19</v>
      </c>
      <c r="D112" s="51" t="s">
        <v>108</v>
      </c>
      <c r="E112" s="52" t="s">
        <v>150</v>
      </c>
      <c r="F112" s="44" t="n">
        <v>2430</v>
      </c>
      <c r="G112" s="113" t="n">
        <v>5582</v>
      </c>
      <c r="H112" s="44" t="n">
        <f aca="false">F112+G112</f>
        <v>8012</v>
      </c>
      <c r="I112" s="45"/>
    </row>
    <row r="113" customFormat="false" ht="12.75" hidden="false" customHeight="false" outlineLevel="0" collapsed="false">
      <c r="A113" s="38"/>
      <c r="B113" s="38"/>
      <c r="C113" s="50" t="s">
        <v>19</v>
      </c>
      <c r="D113" s="51" t="s">
        <v>64</v>
      </c>
      <c r="E113" s="52" t="s">
        <v>151</v>
      </c>
      <c r="F113" s="44" t="n">
        <v>0</v>
      </c>
      <c r="G113" s="113"/>
      <c r="H113" s="44" t="n">
        <f aca="false">F113+G113</f>
        <v>0</v>
      </c>
      <c r="I113" s="45"/>
    </row>
    <row r="114" customFormat="false" ht="12.75" hidden="false" customHeight="false" outlineLevel="0" collapsed="false">
      <c r="A114" s="38"/>
      <c r="B114" s="38"/>
      <c r="C114" s="50" t="s">
        <v>152</v>
      </c>
      <c r="D114" s="51" t="s">
        <v>64</v>
      </c>
      <c r="E114" s="52" t="s">
        <v>153</v>
      </c>
      <c r="F114" s="44" t="n">
        <v>12110</v>
      </c>
      <c r="G114" s="113" t="n">
        <v>19</v>
      </c>
      <c r="H114" s="44" t="n">
        <f aca="false">F114+G114</f>
        <v>12129</v>
      </c>
      <c r="I114" s="45"/>
    </row>
    <row r="115" customFormat="false" ht="12.75" hidden="false" customHeight="false" outlineLevel="0" collapsed="false">
      <c r="A115" s="38"/>
      <c r="B115" s="38"/>
      <c r="C115" s="50" t="s">
        <v>19</v>
      </c>
      <c r="D115" s="51" t="s">
        <v>108</v>
      </c>
      <c r="E115" s="52" t="s">
        <v>154</v>
      </c>
      <c r="F115" s="44" t="n">
        <v>77550</v>
      </c>
      <c r="G115" s="113"/>
      <c r="H115" s="44" t="n">
        <f aca="false">F115+G115</f>
        <v>77550</v>
      </c>
      <c r="I115" s="45"/>
    </row>
    <row r="116" customFormat="false" ht="12.75" hidden="false" customHeight="false" outlineLevel="0" collapsed="false">
      <c r="A116" s="38"/>
      <c r="B116" s="38"/>
      <c r="C116" s="40" t="s">
        <v>33</v>
      </c>
      <c r="D116" s="41" t="s">
        <v>76</v>
      </c>
      <c r="E116" s="42" t="s">
        <v>155</v>
      </c>
      <c r="F116" s="44" t="n">
        <v>53425</v>
      </c>
      <c r="G116" s="113" t="n">
        <v>2528</v>
      </c>
      <c r="H116" s="44" t="n">
        <f aca="false">F116+G116</f>
        <v>55953</v>
      </c>
      <c r="I116" s="45"/>
    </row>
    <row r="117" customFormat="false" ht="12.75" hidden="false" customHeight="false" outlineLevel="0" collapsed="false">
      <c r="A117" s="38"/>
      <c r="B117" s="38"/>
      <c r="C117" s="50" t="s">
        <v>33</v>
      </c>
      <c r="D117" s="51" t="s">
        <v>156</v>
      </c>
      <c r="E117" s="52" t="s">
        <v>157</v>
      </c>
      <c r="F117" s="44" t="n">
        <v>13020</v>
      </c>
      <c r="G117" s="113"/>
      <c r="H117" s="44" t="n">
        <f aca="false">F117+G117</f>
        <v>13020</v>
      </c>
      <c r="I117" s="45"/>
    </row>
    <row r="118" customFormat="false" ht="12.75" hidden="false" customHeight="false" outlineLevel="0" collapsed="false">
      <c r="A118" s="38"/>
      <c r="B118" s="38"/>
      <c r="C118" s="50" t="s">
        <v>33</v>
      </c>
      <c r="D118" s="51" t="s">
        <v>55</v>
      </c>
      <c r="E118" s="80" t="s">
        <v>158</v>
      </c>
      <c r="F118" s="44" t="n">
        <v>4799</v>
      </c>
      <c r="G118" s="113"/>
      <c r="H118" s="44" t="n">
        <f aca="false">F118+G118</f>
        <v>4799</v>
      </c>
      <c r="I118" s="45"/>
    </row>
    <row r="119" customFormat="false" ht="12.75" hidden="false" customHeight="false" outlineLevel="0" collapsed="false">
      <c r="A119" s="38"/>
      <c r="B119" s="38"/>
      <c r="C119" s="50" t="s">
        <v>33</v>
      </c>
      <c r="D119" s="51" t="s">
        <v>34</v>
      </c>
      <c r="E119" s="80" t="s">
        <v>159</v>
      </c>
      <c r="F119" s="44" t="n">
        <v>3687</v>
      </c>
      <c r="G119" s="113"/>
      <c r="H119" s="44" t="n">
        <f aca="false">F119+G119</f>
        <v>3687</v>
      </c>
      <c r="I119" s="45"/>
    </row>
    <row r="120" customFormat="false" ht="12.75" hidden="false" customHeight="false" outlineLevel="0" collapsed="false">
      <c r="A120" s="38"/>
      <c r="B120" s="38"/>
      <c r="C120" s="65" t="s">
        <v>21</v>
      </c>
      <c r="D120" s="66" t="s">
        <v>34</v>
      </c>
      <c r="E120" s="52" t="s">
        <v>160</v>
      </c>
      <c r="F120" s="44" t="n">
        <v>7000</v>
      </c>
      <c r="G120" s="113"/>
      <c r="H120" s="44" t="n">
        <f aca="false">F120+G120</f>
        <v>7000</v>
      </c>
      <c r="I120" s="45"/>
    </row>
    <row r="121" customFormat="false" ht="12.75" hidden="false" customHeight="false" outlineLevel="0" collapsed="false">
      <c r="A121" s="38"/>
      <c r="B121" s="38"/>
      <c r="C121" s="50" t="s">
        <v>19</v>
      </c>
      <c r="D121" s="51" t="s">
        <v>161</v>
      </c>
      <c r="E121" s="52" t="s">
        <v>162</v>
      </c>
      <c r="F121" s="44" t="n">
        <v>34000</v>
      </c>
      <c r="G121" s="113"/>
      <c r="H121" s="44" t="n">
        <f aca="false">F121+G121</f>
        <v>34000</v>
      </c>
      <c r="I121" s="45"/>
    </row>
    <row r="122" customFormat="false" ht="12.75" hidden="false" customHeight="false" outlineLevel="0" collapsed="false">
      <c r="A122" s="38"/>
      <c r="B122" s="38"/>
      <c r="C122" s="50" t="s">
        <v>19</v>
      </c>
      <c r="D122" s="115" t="s">
        <v>163</v>
      </c>
      <c r="E122" s="52" t="s">
        <v>164</v>
      </c>
      <c r="F122" s="44" t="n">
        <v>30000</v>
      </c>
      <c r="G122" s="113"/>
      <c r="H122" s="44" t="n">
        <f aca="false">F122+G122</f>
        <v>30000</v>
      </c>
      <c r="I122" s="45"/>
    </row>
    <row r="123" customFormat="false" ht="12.75" hidden="false" customHeight="false" outlineLevel="0" collapsed="false">
      <c r="A123" s="38"/>
      <c r="B123" s="38"/>
      <c r="C123" s="50" t="s">
        <v>19</v>
      </c>
      <c r="D123" s="115" t="s">
        <v>48</v>
      </c>
      <c r="E123" s="52" t="s">
        <v>165</v>
      </c>
      <c r="F123" s="72" t="n">
        <v>68000</v>
      </c>
      <c r="G123" s="116"/>
      <c r="H123" s="44" t="n">
        <f aca="false">F123+G123</f>
        <v>68000</v>
      </c>
      <c r="I123" s="45"/>
    </row>
    <row r="124" customFormat="false" ht="12.75" hidden="false" customHeight="false" outlineLevel="0" collapsed="false">
      <c r="A124" s="38"/>
      <c r="B124" s="38"/>
      <c r="C124" s="50" t="s">
        <v>19</v>
      </c>
      <c r="D124" s="115" t="s">
        <v>166</v>
      </c>
      <c r="E124" s="52" t="s">
        <v>167</v>
      </c>
      <c r="F124" s="72" t="n">
        <v>9500</v>
      </c>
      <c r="G124" s="116"/>
      <c r="H124" s="44" t="n">
        <f aca="false">F124+G124</f>
        <v>9500</v>
      </c>
      <c r="I124" s="45"/>
    </row>
    <row r="125" customFormat="false" ht="12.75" hidden="false" customHeight="false" outlineLevel="0" collapsed="false">
      <c r="A125" s="38"/>
      <c r="B125" s="38"/>
      <c r="C125" s="50" t="s">
        <v>33</v>
      </c>
      <c r="D125" s="51" t="s">
        <v>72</v>
      </c>
      <c r="E125" s="52" t="s">
        <v>168</v>
      </c>
      <c r="F125" s="72" t="n">
        <v>1704</v>
      </c>
      <c r="G125" s="116"/>
      <c r="H125" s="44" t="n">
        <f aca="false">F125+G125</f>
        <v>1704</v>
      </c>
      <c r="I125" s="45"/>
    </row>
    <row r="126" customFormat="false" ht="12.75" hidden="false" customHeight="false" outlineLevel="0" collapsed="false">
      <c r="A126" s="38"/>
      <c r="B126" s="38"/>
      <c r="C126" s="50" t="s">
        <v>33</v>
      </c>
      <c r="D126" s="51" t="s">
        <v>72</v>
      </c>
      <c r="E126" s="52" t="s">
        <v>169</v>
      </c>
      <c r="F126" s="72" t="n">
        <v>53824</v>
      </c>
      <c r="G126" s="116"/>
      <c r="H126" s="44" t="n">
        <f aca="false">F126+G126</f>
        <v>53824</v>
      </c>
      <c r="I126" s="45"/>
    </row>
    <row r="127" customFormat="false" ht="12.75" hidden="false" customHeight="false" outlineLevel="0" collapsed="false">
      <c r="A127" s="38"/>
      <c r="B127" s="38"/>
      <c r="C127" s="50" t="s">
        <v>19</v>
      </c>
      <c r="D127" s="51" t="s">
        <v>170</v>
      </c>
      <c r="E127" s="52" t="s">
        <v>171</v>
      </c>
      <c r="F127" s="72" t="n">
        <v>2688</v>
      </c>
      <c r="G127" s="116"/>
      <c r="H127" s="44" t="n">
        <f aca="false">F127+G127</f>
        <v>2688</v>
      </c>
      <c r="I127" s="45"/>
    </row>
    <row r="128" customFormat="false" ht="12.75" hidden="false" customHeight="false" outlineLevel="0" collapsed="false">
      <c r="A128" s="38"/>
      <c r="B128" s="38"/>
      <c r="C128" s="50" t="s">
        <v>19</v>
      </c>
      <c r="D128" s="51" t="s">
        <v>170</v>
      </c>
      <c r="E128" s="52" t="s">
        <v>172</v>
      </c>
      <c r="F128" s="72" t="n">
        <v>6000</v>
      </c>
      <c r="G128" s="116"/>
      <c r="H128" s="44" t="n">
        <f aca="false">F128+G128</f>
        <v>6000</v>
      </c>
      <c r="I128" s="45"/>
    </row>
    <row r="129" customFormat="false" ht="12.75" hidden="false" customHeight="false" outlineLevel="0" collapsed="false">
      <c r="A129" s="38"/>
      <c r="B129" s="38"/>
      <c r="C129" s="50" t="s">
        <v>19</v>
      </c>
      <c r="D129" s="51" t="s">
        <v>173</v>
      </c>
      <c r="E129" s="52" t="s">
        <v>174</v>
      </c>
      <c r="F129" s="72" t="n">
        <v>2000</v>
      </c>
      <c r="G129" s="116" t="n">
        <v>8000</v>
      </c>
      <c r="H129" s="44" t="n">
        <f aca="false">F129+G129</f>
        <v>10000</v>
      </c>
      <c r="I129" s="45"/>
    </row>
    <row r="130" customFormat="false" ht="12.75" hidden="false" customHeight="false" outlineLevel="0" collapsed="false">
      <c r="A130" s="38"/>
      <c r="B130" s="38"/>
      <c r="C130" s="50" t="s">
        <v>19</v>
      </c>
      <c r="D130" s="51"/>
      <c r="E130" s="52" t="s">
        <v>175</v>
      </c>
      <c r="F130" s="72" t="n">
        <v>0</v>
      </c>
      <c r="G130" s="116" t="n">
        <v>3600</v>
      </c>
      <c r="H130" s="44" t="n">
        <f aca="false">F130+G130</f>
        <v>3600</v>
      </c>
      <c r="I130" s="45"/>
    </row>
    <row r="131" customFormat="false" ht="13.5" hidden="false" customHeight="false" outlineLevel="0" collapsed="false">
      <c r="A131" s="38"/>
      <c r="B131" s="38"/>
      <c r="C131" s="50" t="s">
        <v>19</v>
      </c>
      <c r="D131" s="51" t="s">
        <v>88</v>
      </c>
      <c r="E131" s="52" t="s">
        <v>176</v>
      </c>
      <c r="F131" s="72" t="n">
        <v>230000</v>
      </c>
      <c r="G131" s="116"/>
      <c r="H131" s="44" t="n">
        <f aca="false">F131+G131</f>
        <v>230000</v>
      </c>
      <c r="I131" s="45"/>
    </row>
    <row r="132" customFormat="false" ht="13.5" hidden="false" customHeight="false" outlineLevel="0" collapsed="false">
      <c r="A132" s="22" t="n">
        <v>330</v>
      </c>
      <c r="B132" s="23"/>
      <c r="C132" s="24"/>
      <c r="D132" s="25"/>
      <c r="E132" s="26" t="s">
        <v>177</v>
      </c>
      <c r="F132" s="117" t="n">
        <f aca="false">SUM(F133)</f>
        <v>111474</v>
      </c>
      <c r="G132" s="118" t="n">
        <f aca="false">SUM(G133)</f>
        <v>0</v>
      </c>
      <c r="H132" s="117" t="n">
        <f aca="false">F132+G132</f>
        <v>111474</v>
      </c>
      <c r="I132" s="45"/>
    </row>
    <row r="133" customFormat="false" ht="12.75" hidden="false" customHeight="false" outlineLevel="0" collapsed="false">
      <c r="A133" s="38"/>
      <c r="B133" s="119" t="n">
        <v>331</v>
      </c>
      <c r="C133" s="56"/>
      <c r="D133" s="57"/>
      <c r="E133" s="120" t="s">
        <v>178</v>
      </c>
      <c r="F133" s="121" t="n">
        <f aca="false">SUM(F134:F135)</f>
        <v>111474</v>
      </c>
      <c r="G133" s="122" t="n">
        <f aca="false">SUM(G134:G135)</f>
        <v>0</v>
      </c>
      <c r="H133" s="123" t="n">
        <f aca="false">F133+G133</f>
        <v>111474</v>
      </c>
      <c r="I133" s="45"/>
    </row>
    <row r="134" customFormat="false" ht="12.75" hidden="false" customHeight="false" outlineLevel="0" collapsed="false">
      <c r="A134" s="38"/>
      <c r="B134" s="38"/>
      <c r="C134" s="65" t="s">
        <v>19</v>
      </c>
      <c r="D134" s="66" t="s">
        <v>108</v>
      </c>
      <c r="E134" s="67" t="s">
        <v>179</v>
      </c>
      <c r="F134" s="124"/>
      <c r="G134" s="125"/>
      <c r="H134" s="44" t="n">
        <f aca="false">F134+G134</f>
        <v>0</v>
      </c>
      <c r="I134" s="45"/>
    </row>
    <row r="135" customFormat="false" ht="13.5" hidden="false" customHeight="false" outlineLevel="0" collapsed="false">
      <c r="A135" s="38"/>
      <c r="B135" s="38"/>
      <c r="C135" s="50" t="s">
        <v>19</v>
      </c>
      <c r="D135" s="51" t="s">
        <v>173</v>
      </c>
      <c r="E135" s="69" t="s">
        <v>180</v>
      </c>
      <c r="F135" s="72" t="n">
        <v>111474</v>
      </c>
      <c r="G135" s="70"/>
      <c r="H135" s="44" t="n">
        <f aca="false">F135+G135</f>
        <v>111474</v>
      </c>
      <c r="I135" s="45"/>
    </row>
    <row r="136" customFormat="false" ht="16.5" hidden="false" customHeight="false" outlineLevel="0" collapsed="false">
      <c r="A136" s="126"/>
      <c r="B136" s="127"/>
      <c r="C136" s="24"/>
      <c r="D136" s="25"/>
      <c r="E136" s="128" t="s">
        <v>181</v>
      </c>
      <c r="F136" s="129" t="n">
        <f aca="false">F4+F25+F99</f>
        <v>27764877</v>
      </c>
      <c r="G136" s="130" t="n">
        <f aca="false">G4+G25+G99</f>
        <v>293859</v>
      </c>
      <c r="H136" s="117" t="n">
        <f aca="false">F136+G136</f>
        <v>28058736</v>
      </c>
      <c r="I136" s="63"/>
    </row>
    <row r="138" customFormat="false" ht="12.75" hidden="false" customHeight="false" outlineLevel="0" collapsed="false">
      <c r="E138" s="131"/>
    </row>
    <row r="139" customFormat="false" ht="12.75" hidden="false" customHeight="false" outlineLevel="0" collapsed="false">
      <c r="E139" s="131"/>
    </row>
    <row r="140" customFormat="false" ht="12.75" hidden="false" customHeight="false" outlineLevel="0" collapsed="false">
      <c r="E140" s="131"/>
    </row>
    <row r="141" customFormat="false" ht="12.75" hidden="false" customHeight="false" outlineLevel="0" collapsed="false">
      <c r="E141" s="131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8" activePane="bottomLeft" state="frozen"/>
      <selection pane="topLeft" activeCell="A1" activeCellId="0" sqref="A1"/>
      <selection pane="bottomLeft" activeCell="O57" activeCellId="0" sqref="O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22.42"/>
    <col collapsed="false" customWidth="true" hidden="false" outlineLevel="0" max="6" min="6" style="0" width="8.56"/>
    <col collapsed="false" customWidth="true" hidden="false" outlineLevel="0" max="7" min="7" style="132" width="10.56"/>
    <col collapsed="false" customWidth="true" hidden="false" outlineLevel="0" max="9" min="8" style="0" width="10.56"/>
    <col collapsed="false" customWidth="true" hidden="false" outlineLevel="0" max="10" min="10" style="0" width="4.85"/>
    <col collapsed="false" customWidth="true" hidden="false" outlineLevel="0" max="11" min="11" style="0" width="14.28"/>
  </cols>
  <sheetData>
    <row r="1" customFormat="false" ht="16.5" hidden="false" customHeight="false" outlineLevel="0" collapsed="false">
      <c r="A1" s="133" t="s">
        <v>182</v>
      </c>
      <c r="B1" s="132"/>
      <c r="C1" s="132"/>
      <c r="D1" s="132"/>
      <c r="E1" s="132"/>
      <c r="F1" s="132"/>
      <c r="H1" s="132"/>
      <c r="I1" s="132" t="s">
        <v>183</v>
      </c>
    </row>
    <row r="2" customFormat="false" ht="12.75" hidden="false" customHeight="false" outlineLevel="0" collapsed="false">
      <c r="A2" s="134" t="s">
        <v>184</v>
      </c>
      <c r="B2" s="135"/>
      <c r="C2" s="134" t="s">
        <v>185</v>
      </c>
      <c r="D2" s="136"/>
      <c r="E2" s="134"/>
      <c r="F2" s="136" t="s">
        <v>186</v>
      </c>
      <c r="G2" s="8" t="s">
        <v>7</v>
      </c>
      <c r="H2" s="137" t="s">
        <v>8</v>
      </c>
      <c r="I2" s="8" t="s">
        <v>9</v>
      </c>
      <c r="J2" s="138"/>
    </row>
    <row r="3" customFormat="false" ht="13.5" hidden="false" customHeight="false" outlineLevel="0" collapsed="false">
      <c r="A3" s="139" t="s">
        <v>187</v>
      </c>
      <c r="B3" s="140"/>
      <c r="C3" s="139" t="s">
        <v>188</v>
      </c>
      <c r="D3" s="141" t="s">
        <v>189</v>
      </c>
      <c r="E3" s="139"/>
      <c r="F3" s="141"/>
      <c r="G3" s="142" t="s">
        <v>10</v>
      </c>
      <c r="H3" s="143" t="s">
        <v>10</v>
      </c>
      <c r="I3" s="13" t="s">
        <v>10</v>
      </c>
    </row>
    <row r="4" customFormat="false" ht="13.5" hidden="false" customHeight="false" outlineLevel="0" collapsed="false">
      <c r="A4" s="144" t="s">
        <v>190</v>
      </c>
      <c r="B4" s="145" t="s">
        <v>191</v>
      </c>
      <c r="C4" s="146"/>
      <c r="D4" s="147"/>
      <c r="E4" s="148"/>
      <c r="F4" s="149"/>
      <c r="G4" s="129" t="n">
        <f aca="false">G5+G8+G10+G12+G16+G20+G24+G32+G35+G37+G42+G44+G48</f>
        <v>5125628</v>
      </c>
      <c r="H4" s="150" t="n">
        <f aca="false">H5+H8+H10+H12+H16+H20+H24+H32+H35+H37+H42+H44+H48</f>
        <v>250000</v>
      </c>
      <c r="I4" s="151" t="n">
        <f aca="false">G4+H4</f>
        <v>5375628</v>
      </c>
    </row>
    <row r="5" customFormat="false" ht="13.5" hidden="false" customHeight="false" outlineLevel="0" collapsed="false">
      <c r="A5" s="152"/>
      <c r="B5" s="134" t="s">
        <v>192</v>
      </c>
      <c r="C5" s="149"/>
      <c r="D5" s="153"/>
      <c r="E5" s="154" t="s">
        <v>193</v>
      </c>
      <c r="F5" s="149"/>
      <c r="G5" s="129" t="n">
        <f aca="false">SUM(G6:G7)</f>
        <v>2278000</v>
      </c>
      <c r="H5" s="150" t="n">
        <f aca="false">SUM(H6:H7)</f>
        <v>0</v>
      </c>
      <c r="I5" s="129" t="n">
        <f aca="false">G5+H5</f>
        <v>2278000</v>
      </c>
    </row>
    <row r="6" customFormat="false" ht="12.75" hidden="false" customHeight="false" outlineLevel="0" collapsed="false">
      <c r="A6" s="152"/>
      <c r="B6" s="155"/>
      <c r="C6" s="156" t="n">
        <v>610</v>
      </c>
      <c r="D6" s="100" t="n">
        <v>50</v>
      </c>
      <c r="E6" s="157" t="s">
        <v>194</v>
      </c>
      <c r="F6" s="156" t="s">
        <v>195</v>
      </c>
      <c r="G6" s="158" t="n">
        <v>1668000</v>
      </c>
      <c r="H6" s="159"/>
      <c r="I6" s="158" t="n">
        <f aca="false">G6+H6</f>
        <v>1668000</v>
      </c>
      <c r="J6" s="1"/>
    </row>
    <row r="7" customFormat="false" ht="13.5" hidden="false" customHeight="false" outlineLevel="0" collapsed="false">
      <c r="A7" s="152"/>
      <c r="B7" s="155"/>
      <c r="C7" s="160" t="n">
        <v>620</v>
      </c>
      <c r="D7" s="161" t="n">
        <v>50</v>
      </c>
      <c r="E7" s="162" t="s">
        <v>196</v>
      </c>
      <c r="F7" s="160" t="s">
        <v>197</v>
      </c>
      <c r="G7" s="163" t="n">
        <v>610000</v>
      </c>
      <c r="H7" s="164"/>
      <c r="I7" s="163" t="n">
        <f aca="false">G7+H7</f>
        <v>610000</v>
      </c>
    </row>
    <row r="8" customFormat="false" ht="13.5" hidden="false" customHeight="false" outlineLevel="0" collapsed="false">
      <c r="A8" s="152"/>
      <c r="B8" s="155"/>
      <c r="C8" s="165"/>
      <c r="D8" s="166"/>
      <c r="E8" s="167" t="s">
        <v>198</v>
      </c>
      <c r="F8" s="168"/>
      <c r="G8" s="169" t="n">
        <f aca="false">SUM(G9)</f>
        <v>1000</v>
      </c>
      <c r="H8" s="150" t="n">
        <f aca="false">SUM(H9)</f>
        <v>0</v>
      </c>
      <c r="I8" s="129" t="n">
        <f aca="false">G8+H8</f>
        <v>1000</v>
      </c>
    </row>
    <row r="9" customFormat="false" ht="13.5" hidden="false" customHeight="false" outlineLevel="0" collapsed="false">
      <c r="A9" s="152"/>
      <c r="B9" s="155"/>
      <c r="C9" s="170" t="n">
        <v>637</v>
      </c>
      <c r="D9" s="153"/>
      <c r="E9" s="149" t="s">
        <v>199</v>
      </c>
      <c r="F9" s="170" t="s">
        <v>200</v>
      </c>
      <c r="G9" s="171" t="n">
        <v>1000</v>
      </c>
      <c r="H9" s="172"/>
      <c r="I9" s="158" t="n">
        <f aca="false">G9+H9</f>
        <v>1000</v>
      </c>
    </row>
    <row r="10" customFormat="false" ht="13.5" hidden="false" customHeight="false" outlineLevel="0" collapsed="false">
      <c r="A10" s="173"/>
      <c r="B10" s="174" t="s">
        <v>201</v>
      </c>
      <c r="C10" s="175"/>
      <c r="D10" s="176"/>
      <c r="E10" s="154" t="s">
        <v>142</v>
      </c>
      <c r="F10" s="175"/>
      <c r="G10" s="177" t="n">
        <f aca="false">SUM(G11)</f>
        <v>7500</v>
      </c>
      <c r="H10" s="178" t="n">
        <f aca="false">SUM(H11)</f>
        <v>0</v>
      </c>
      <c r="I10" s="129" t="n">
        <f aca="false">G10+H10</f>
        <v>7500</v>
      </c>
    </row>
    <row r="11" customFormat="false" ht="13.5" hidden="false" customHeight="false" outlineLevel="0" collapsed="false">
      <c r="A11" s="152"/>
      <c r="B11" s="174"/>
      <c r="C11" s="168" t="n">
        <v>600</v>
      </c>
      <c r="D11" s="166" t="n">
        <v>52</v>
      </c>
      <c r="E11" s="179" t="s">
        <v>202</v>
      </c>
      <c r="F11" s="168" t="s">
        <v>203</v>
      </c>
      <c r="G11" s="180" t="n">
        <v>7500</v>
      </c>
      <c r="H11" s="181"/>
      <c r="I11" s="158" t="n">
        <f aca="false">G11+H11</f>
        <v>7500</v>
      </c>
      <c r="J11" s="1"/>
    </row>
    <row r="12" customFormat="false" ht="13.5" hidden="false" customHeight="false" outlineLevel="0" collapsed="false">
      <c r="A12" s="152"/>
      <c r="B12" s="182"/>
      <c r="C12" s="165"/>
      <c r="D12" s="166"/>
      <c r="E12" s="167" t="s">
        <v>204</v>
      </c>
      <c r="F12" s="168"/>
      <c r="G12" s="169" t="n">
        <f aca="false">SUM(G13:G15)</f>
        <v>44400</v>
      </c>
      <c r="H12" s="183" t="n">
        <f aca="false">SUM(H13:H15)</f>
        <v>0</v>
      </c>
      <c r="I12" s="129" t="n">
        <f aca="false">G12+H12</f>
        <v>44400</v>
      </c>
      <c r="J12" s="1"/>
    </row>
    <row r="13" customFormat="false" ht="12.75" hidden="false" customHeight="false" outlineLevel="0" collapsed="false">
      <c r="A13" s="152"/>
      <c r="B13" s="182" t="s">
        <v>205</v>
      </c>
      <c r="C13" s="184" t="n">
        <v>637</v>
      </c>
      <c r="D13" s="185" t="s">
        <v>170</v>
      </c>
      <c r="E13" s="186" t="s">
        <v>199</v>
      </c>
      <c r="F13" s="184" t="s">
        <v>200</v>
      </c>
      <c r="G13" s="187" t="n">
        <v>30400</v>
      </c>
      <c r="H13" s="188"/>
      <c r="I13" s="104" t="n">
        <f aca="false">G13+H13</f>
        <v>30400</v>
      </c>
      <c r="J13" s="1"/>
    </row>
    <row r="14" customFormat="false" ht="12.75" hidden="false" customHeight="false" outlineLevel="0" collapsed="false">
      <c r="A14" s="152"/>
      <c r="B14" s="182"/>
      <c r="C14" s="69" t="n">
        <v>637</v>
      </c>
      <c r="D14" s="114" t="s">
        <v>170</v>
      </c>
      <c r="E14" s="189" t="s">
        <v>206</v>
      </c>
      <c r="F14" s="69"/>
      <c r="G14" s="190" t="n">
        <v>13000</v>
      </c>
      <c r="H14" s="191"/>
      <c r="I14" s="190" t="n">
        <f aca="false">G14+H14</f>
        <v>13000</v>
      </c>
      <c r="J14" s="1"/>
    </row>
    <row r="15" customFormat="false" ht="13.5" hidden="false" customHeight="false" outlineLevel="0" collapsed="false">
      <c r="A15" s="152"/>
      <c r="B15" s="182" t="s">
        <v>207</v>
      </c>
      <c r="C15" s="192" t="n">
        <v>637</v>
      </c>
      <c r="D15" s="193" t="s">
        <v>108</v>
      </c>
      <c r="E15" s="194" t="s">
        <v>199</v>
      </c>
      <c r="F15" s="192" t="s">
        <v>200</v>
      </c>
      <c r="G15" s="195" t="n">
        <v>1000</v>
      </c>
      <c r="H15" s="196"/>
      <c r="I15" s="158" t="n">
        <f aca="false">G15+H15</f>
        <v>1000</v>
      </c>
      <c r="J15" s="1"/>
    </row>
    <row r="16" customFormat="false" ht="13.5" hidden="false" customHeight="false" outlineLevel="0" collapsed="false">
      <c r="A16" s="152"/>
      <c r="B16" s="174" t="s">
        <v>208</v>
      </c>
      <c r="C16" s="194"/>
      <c r="D16" s="193"/>
      <c r="E16" s="197" t="s">
        <v>193</v>
      </c>
      <c r="F16" s="194"/>
      <c r="G16" s="198" t="n">
        <f aca="false">SUM(G17:G19)</f>
        <v>143960</v>
      </c>
      <c r="H16" s="199" t="n">
        <f aca="false">SUM(H17:H19)</f>
        <v>0</v>
      </c>
      <c r="I16" s="129" t="n">
        <f aca="false">G16+H16</f>
        <v>143960</v>
      </c>
      <c r="J16" s="1"/>
    </row>
    <row r="17" customFormat="false" ht="12.75" hidden="false" customHeight="false" outlineLevel="0" collapsed="false">
      <c r="A17" s="152"/>
      <c r="B17" s="155"/>
      <c r="C17" s="156" t="n">
        <v>631</v>
      </c>
      <c r="D17" s="100" t="n">
        <v>51</v>
      </c>
      <c r="E17" s="157" t="s">
        <v>209</v>
      </c>
      <c r="F17" s="156" t="s">
        <v>210</v>
      </c>
      <c r="G17" s="158" t="n">
        <v>10000</v>
      </c>
      <c r="H17" s="159"/>
      <c r="I17" s="104" t="n">
        <f aca="false">G17+H17</f>
        <v>10000</v>
      </c>
      <c r="J17" s="1"/>
    </row>
    <row r="18" customFormat="false" ht="12.75" hidden="false" customHeight="false" outlineLevel="0" collapsed="false">
      <c r="A18" s="152"/>
      <c r="B18" s="155"/>
      <c r="C18" s="189" t="n">
        <v>637</v>
      </c>
      <c r="D18" s="114" t="n">
        <v>51</v>
      </c>
      <c r="E18" s="157" t="s">
        <v>211</v>
      </c>
      <c r="F18" s="156" t="s">
        <v>212</v>
      </c>
      <c r="G18" s="190" t="n">
        <v>130000</v>
      </c>
      <c r="H18" s="191"/>
      <c r="I18" s="190" t="n">
        <f aca="false">G18+H18</f>
        <v>130000</v>
      </c>
      <c r="J18" s="1"/>
    </row>
    <row r="19" customFormat="false" ht="13.5" hidden="false" customHeight="false" outlineLevel="0" collapsed="false">
      <c r="A19" s="152"/>
      <c r="B19" s="200"/>
      <c r="C19" s="131" t="n">
        <v>600</v>
      </c>
      <c r="D19" s="201" t="s">
        <v>213</v>
      </c>
      <c r="E19" s="202" t="s">
        <v>214</v>
      </c>
      <c r="F19" s="131" t="s">
        <v>215</v>
      </c>
      <c r="G19" s="203" t="n">
        <v>3960</v>
      </c>
      <c r="H19" s="204" t="n">
        <v>0</v>
      </c>
      <c r="I19" s="163" t="n">
        <f aca="false">G19+H19</f>
        <v>3960</v>
      </c>
      <c r="J19" s="1"/>
    </row>
    <row r="20" customFormat="false" ht="13.5" hidden="false" customHeight="false" outlineLevel="0" collapsed="false">
      <c r="A20" s="152"/>
      <c r="B20" s="174"/>
      <c r="C20" s="149"/>
      <c r="D20" s="153"/>
      <c r="E20" s="154" t="s">
        <v>216</v>
      </c>
      <c r="F20" s="149" t="s">
        <v>217</v>
      </c>
      <c r="G20" s="129" t="n">
        <f aca="false">SUM(G21:G22)</f>
        <v>111800</v>
      </c>
      <c r="H20" s="150" t="n">
        <f aca="false">SUM(H21:H22)</f>
        <v>0</v>
      </c>
      <c r="I20" s="129" t="n">
        <f aca="false">G20+H20</f>
        <v>111800</v>
      </c>
    </row>
    <row r="21" customFormat="false" ht="12.75" hidden="false" customHeight="false" outlineLevel="0" collapsed="false">
      <c r="A21" s="152"/>
      <c r="B21" s="155"/>
      <c r="C21" s="156" t="n">
        <v>631</v>
      </c>
      <c r="D21" s="100" t="n">
        <v>53</v>
      </c>
      <c r="E21" s="157" t="s">
        <v>209</v>
      </c>
      <c r="F21" s="131"/>
      <c r="G21" s="158" t="n">
        <v>1800</v>
      </c>
      <c r="H21" s="159"/>
      <c r="I21" s="104" t="n">
        <f aca="false">G21+H21</f>
        <v>1800</v>
      </c>
    </row>
    <row r="22" customFormat="false" ht="12.75" hidden="false" customHeight="false" outlineLevel="0" collapsed="false">
      <c r="A22" s="152"/>
      <c r="B22" s="174"/>
      <c r="C22" s="189" t="n">
        <v>637</v>
      </c>
      <c r="D22" s="114" t="n">
        <v>53</v>
      </c>
      <c r="E22" s="205" t="s">
        <v>218</v>
      </c>
      <c r="F22" s="189"/>
      <c r="G22" s="190" t="n">
        <v>110000</v>
      </c>
      <c r="H22" s="191"/>
      <c r="I22" s="190" t="n">
        <f aca="false">G22+H22</f>
        <v>110000</v>
      </c>
    </row>
    <row r="23" customFormat="false" ht="13.5" hidden="false" customHeight="false" outlineLevel="0" collapsed="false">
      <c r="A23" s="152"/>
      <c r="B23" s="174"/>
      <c r="C23" s="160"/>
      <c r="D23" s="161"/>
      <c r="E23" s="202" t="s">
        <v>219</v>
      </c>
      <c r="F23" s="131"/>
      <c r="G23" s="158" t="n">
        <v>108000</v>
      </c>
      <c r="H23" s="159"/>
      <c r="I23" s="163" t="n">
        <f aca="false">G23+H23</f>
        <v>108000</v>
      </c>
    </row>
    <row r="24" customFormat="false" ht="13.5" hidden="false" customHeight="false" outlineLevel="0" collapsed="false">
      <c r="A24" s="152"/>
      <c r="B24" s="174"/>
      <c r="C24" s="149"/>
      <c r="D24" s="153"/>
      <c r="E24" s="154" t="s">
        <v>220</v>
      </c>
      <c r="F24" s="149"/>
      <c r="G24" s="129" t="n">
        <f aca="false">SUM(G25:G31)</f>
        <v>762200</v>
      </c>
      <c r="H24" s="150" t="n">
        <f aca="false">SUM(H25:H31)</f>
        <v>50000</v>
      </c>
      <c r="I24" s="129" t="n">
        <f aca="false">G24+H24</f>
        <v>812200</v>
      </c>
    </row>
    <row r="25" customFormat="false" ht="12.75" hidden="false" customHeight="false" outlineLevel="0" collapsed="false">
      <c r="A25" s="152"/>
      <c r="B25" s="155"/>
      <c r="C25" s="156" t="n">
        <v>632</v>
      </c>
      <c r="D25" s="100" t="n">
        <v>60</v>
      </c>
      <c r="E25" s="202" t="s">
        <v>221</v>
      </c>
      <c r="F25" s="131" t="s">
        <v>222</v>
      </c>
      <c r="G25" s="187" t="n">
        <v>65000</v>
      </c>
      <c r="H25" s="188"/>
      <c r="I25" s="104" t="n">
        <f aca="false">G25+H25</f>
        <v>65000</v>
      </c>
    </row>
    <row r="26" customFormat="false" ht="12.75" hidden="false" customHeight="false" outlineLevel="0" collapsed="false">
      <c r="A26" s="152"/>
      <c r="B26" s="174"/>
      <c r="C26" s="189" t="n">
        <v>633</v>
      </c>
      <c r="D26" s="114" t="n">
        <v>60</v>
      </c>
      <c r="E26" s="205" t="s">
        <v>223</v>
      </c>
      <c r="F26" s="189" t="s">
        <v>224</v>
      </c>
      <c r="G26" s="104" t="n">
        <v>55000</v>
      </c>
      <c r="H26" s="206"/>
      <c r="I26" s="190" t="n">
        <f aca="false">G26+H26</f>
        <v>55000</v>
      </c>
    </row>
    <row r="27" customFormat="false" ht="12.75" hidden="false" customHeight="false" outlineLevel="0" collapsed="false">
      <c r="A27" s="152"/>
      <c r="B27" s="174"/>
      <c r="C27" s="189" t="n">
        <v>634</v>
      </c>
      <c r="D27" s="114" t="n">
        <v>60</v>
      </c>
      <c r="E27" s="202" t="s">
        <v>225</v>
      </c>
      <c r="F27" s="131" t="s">
        <v>226</v>
      </c>
      <c r="G27" s="190" t="n">
        <v>20000</v>
      </c>
      <c r="H27" s="191"/>
      <c r="I27" s="190" t="n">
        <f aca="false">G27+H27</f>
        <v>20000</v>
      </c>
    </row>
    <row r="28" customFormat="false" ht="12.75" hidden="false" customHeight="false" outlineLevel="0" collapsed="false">
      <c r="A28" s="152"/>
      <c r="B28" s="174"/>
      <c r="C28" s="189" t="n">
        <v>635</v>
      </c>
      <c r="D28" s="114" t="n">
        <v>60</v>
      </c>
      <c r="E28" s="205" t="s">
        <v>227</v>
      </c>
      <c r="F28" s="189" t="s">
        <v>222</v>
      </c>
      <c r="G28" s="190" t="n">
        <v>1500</v>
      </c>
      <c r="H28" s="191"/>
      <c r="I28" s="190" t="n">
        <f aca="false">G28+H28</f>
        <v>1500</v>
      </c>
    </row>
    <row r="29" customFormat="false" ht="12.75" hidden="false" customHeight="false" outlineLevel="0" collapsed="false">
      <c r="A29" s="152"/>
      <c r="B29" s="174"/>
      <c r="C29" s="189" t="n">
        <v>636</v>
      </c>
      <c r="D29" s="114" t="n">
        <v>60</v>
      </c>
      <c r="E29" s="205" t="s">
        <v>228</v>
      </c>
      <c r="F29" s="189" t="s">
        <v>226</v>
      </c>
      <c r="G29" s="190" t="n">
        <v>700</v>
      </c>
      <c r="H29" s="191"/>
      <c r="I29" s="190" t="n">
        <f aca="false">G29+H29</f>
        <v>700</v>
      </c>
    </row>
    <row r="30" customFormat="false" ht="12.75" hidden="false" customHeight="false" outlineLevel="0" collapsed="false">
      <c r="A30" s="152"/>
      <c r="B30" s="174"/>
      <c r="C30" s="160" t="n">
        <v>637</v>
      </c>
      <c r="D30" s="161" t="n">
        <v>60</v>
      </c>
      <c r="E30" s="202" t="s">
        <v>229</v>
      </c>
      <c r="F30" s="131" t="s">
        <v>230</v>
      </c>
      <c r="G30" s="190" t="n">
        <v>415000</v>
      </c>
      <c r="H30" s="191"/>
      <c r="I30" s="190" t="n">
        <f aca="false">G30+H30</f>
        <v>415000</v>
      </c>
      <c r="K30" s="36"/>
    </row>
    <row r="31" customFormat="false" ht="13.5" hidden="false" customHeight="false" outlineLevel="0" collapsed="false">
      <c r="A31" s="152"/>
      <c r="B31" s="174"/>
      <c r="C31" s="160" t="n">
        <v>642</v>
      </c>
      <c r="D31" s="161" t="n">
        <v>60</v>
      </c>
      <c r="E31" s="162" t="s">
        <v>231</v>
      </c>
      <c r="F31" s="160" t="s">
        <v>232</v>
      </c>
      <c r="G31" s="158" t="n">
        <v>205000</v>
      </c>
      <c r="H31" s="159" t="n">
        <v>50000</v>
      </c>
      <c r="I31" s="163" t="n">
        <f aca="false">G31+H31</f>
        <v>255000</v>
      </c>
    </row>
    <row r="32" customFormat="false" ht="13.5" hidden="false" customHeight="false" outlineLevel="0" collapsed="false">
      <c r="A32" s="152"/>
      <c r="B32" s="174"/>
      <c r="C32" s="149"/>
      <c r="D32" s="153"/>
      <c r="E32" s="154" t="s">
        <v>233</v>
      </c>
      <c r="F32" s="149"/>
      <c r="G32" s="129" t="n">
        <f aca="false">SUM(G33:G34)</f>
        <v>17819</v>
      </c>
      <c r="H32" s="150" t="n">
        <f aca="false">SUM(H33:H34)</f>
        <v>0</v>
      </c>
      <c r="I32" s="129" t="n">
        <f aca="false">G32+H32</f>
        <v>17819</v>
      </c>
    </row>
    <row r="33" customFormat="false" ht="12.75" hidden="false" customHeight="false" outlineLevel="0" collapsed="false">
      <c r="A33" s="152"/>
      <c r="B33" s="174"/>
      <c r="C33" s="207" t="n">
        <v>600</v>
      </c>
      <c r="D33" s="185" t="s">
        <v>156</v>
      </c>
      <c r="E33" s="208" t="s">
        <v>234</v>
      </c>
      <c r="F33" s="186" t="s">
        <v>235</v>
      </c>
      <c r="G33" s="187" t="n">
        <v>13020</v>
      </c>
      <c r="H33" s="188"/>
      <c r="I33" s="104" t="n">
        <f aca="false">G33+H33</f>
        <v>13020</v>
      </c>
    </row>
    <row r="34" customFormat="false" ht="13.5" hidden="false" customHeight="false" outlineLevel="0" collapsed="false">
      <c r="A34" s="152"/>
      <c r="B34" s="174"/>
      <c r="C34" s="156" t="n">
        <v>600</v>
      </c>
      <c r="D34" s="100" t="s">
        <v>34</v>
      </c>
      <c r="E34" s="157" t="s">
        <v>158</v>
      </c>
      <c r="F34" s="131" t="s">
        <v>235</v>
      </c>
      <c r="G34" s="158" t="n">
        <v>4799</v>
      </c>
      <c r="H34" s="159"/>
      <c r="I34" s="163" t="n">
        <f aca="false">G34+H34</f>
        <v>4799</v>
      </c>
    </row>
    <row r="35" customFormat="false" ht="13.5" hidden="false" customHeight="false" outlineLevel="0" collapsed="false">
      <c r="A35" s="152"/>
      <c r="B35" s="174" t="s">
        <v>236</v>
      </c>
      <c r="C35" s="149"/>
      <c r="D35" s="153"/>
      <c r="E35" s="209"/>
      <c r="F35" s="149"/>
      <c r="G35" s="129" t="n">
        <f aca="false">SUM(G36:G36)</f>
        <v>20000</v>
      </c>
      <c r="H35" s="150" t="n">
        <f aca="false">SUM(H36:H36)</f>
        <v>0</v>
      </c>
      <c r="I35" s="129" t="n">
        <f aca="false">G35+H35</f>
        <v>20000</v>
      </c>
    </row>
    <row r="36" customFormat="false" ht="13.5" hidden="false" customHeight="false" outlineLevel="0" collapsed="false">
      <c r="A36" s="152"/>
      <c r="B36" s="174"/>
      <c r="C36" s="131" t="n">
        <v>637</v>
      </c>
      <c r="D36" s="201" t="s">
        <v>173</v>
      </c>
      <c r="E36" s="202" t="s">
        <v>237</v>
      </c>
      <c r="F36" s="131" t="s">
        <v>238</v>
      </c>
      <c r="G36" s="158" t="n">
        <v>20000</v>
      </c>
      <c r="H36" s="159"/>
      <c r="I36" s="158" t="n">
        <f aca="false">G36+H36</f>
        <v>20000</v>
      </c>
    </row>
    <row r="37" customFormat="false" ht="13.5" hidden="false" customHeight="false" outlineLevel="0" collapsed="false">
      <c r="A37" s="152"/>
      <c r="B37" s="174"/>
      <c r="C37" s="149"/>
      <c r="D37" s="153"/>
      <c r="E37" s="154" t="s">
        <v>239</v>
      </c>
      <c r="F37" s="149"/>
      <c r="G37" s="129" t="n">
        <f aca="false">SUM(G38:G41)</f>
        <v>128599</v>
      </c>
      <c r="H37" s="150" t="n">
        <f aca="false">SUM(H38:H41)</f>
        <v>0</v>
      </c>
      <c r="I37" s="129" t="n">
        <f aca="false">G37+H37</f>
        <v>128599</v>
      </c>
    </row>
    <row r="38" customFormat="false" ht="12.75" hidden="false" customHeight="false" outlineLevel="0" collapsed="false">
      <c r="A38" s="152"/>
      <c r="B38" s="174"/>
      <c r="C38" s="156" t="n">
        <v>632</v>
      </c>
      <c r="D38" s="100" t="n">
        <v>54</v>
      </c>
      <c r="E38" s="157" t="s">
        <v>240</v>
      </c>
      <c r="F38" s="156" t="s">
        <v>226</v>
      </c>
      <c r="G38" s="158" t="n">
        <v>40999</v>
      </c>
      <c r="H38" s="159"/>
      <c r="I38" s="104" t="n">
        <f aca="false">G38+H38</f>
        <v>40999</v>
      </c>
    </row>
    <row r="39" customFormat="false" ht="12.75" hidden="false" customHeight="false" outlineLevel="0" collapsed="false">
      <c r="A39" s="152"/>
      <c r="B39" s="174"/>
      <c r="C39" s="160" t="n">
        <v>633</v>
      </c>
      <c r="D39" s="161" t="n">
        <v>54</v>
      </c>
      <c r="E39" s="162" t="s">
        <v>241</v>
      </c>
      <c r="F39" s="131" t="s">
        <v>224</v>
      </c>
      <c r="G39" s="190" t="n">
        <v>42000</v>
      </c>
      <c r="H39" s="191"/>
      <c r="I39" s="190" t="n">
        <f aca="false">G39+H39</f>
        <v>42000</v>
      </c>
    </row>
    <row r="40" customFormat="false" ht="12.75" hidden="false" customHeight="false" outlineLevel="0" collapsed="false">
      <c r="A40" s="152"/>
      <c r="B40" s="174"/>
      <c r="C40" s="189" t="n">
        <v>635</v>
      </c>
      <c r="D40" s="114" t="n">
        <v>54</v>
      </c>
      <c r="E40" s="205" t="s">
        <v>242</v>
      </c>
      <c r="F40" s="189" t="s">
        <v>226</v>
      </c>
      <c r="G40" s="190" t="n">
        <v>44600</v>
      </c>
      <c r="H40" s="191"/>
      <c r="I40" s="190" t="n">
        <f aca="false">G40+H40</f>
        <v>44600</v>
      </c>
    </row>
    <row r="41" customFormat="false" ht="13.5" hidden="false" customHeight="false" outlineLevel="0" collapsed="false">
      <c r="A41" s="152"/>
      <c r="B41" s="174"/>
      <c r="C41" s="131" t="n">
        <v>637</v>
      </c>
      <c r="D41" s="201" t="n">
        <v>54</v>
      </c>
      <c r="E41" s="202" t="s">
        <v>243</v>
      </c>
      <c r="F41" s="131" t="s">
        <v>226</v>
      </c>
      <c r="G41" s="158" t="n">
        <v>1000</v>
      </c>
      <c r="H41" s="159"/>
      <c r="I41" s="163" t="n">
        <f aca="false">G41+H41</f>
        <v>1000</v>
      </c>
    </row>
    <row r="42" customFormat="false" ht="13.5" hidden="false" customHeight="false" outlineLevel="0" collapsed="false">
      <c r="A42" s="152"/>
      <c r="B42" s="174" t="s">
        <v>244</v>
      </c>
      <c r="C42" s="149"/>
      <c r="D42" s="153"/>
      <c r="E42" s="209"/>
      <c r="F42" s="149"/>
      <c r="G42" s="129" t="n">
        <f aca="false">SUM(G43)</f>
        <v>23692</v>
      </c>
      <c r="H42" s="150" t="n">
        <f aca="false">SUM(H43)</f>
        <v>0</v>
      </c>
      <c r="I42" s="129" t="n">
        <f aca="false">G42+H42</f>
        <v>23692</v>
      </c>
    </row>
    <row r="43" customFormat="false" ht="13.5" hidden="false" customHeight="false" outlineLevel="0" collapsed="false">
      <c r="A43" s="152"/>
      <c r="B43" s="174"/>
      <c r="C43" s="160" t="n">
        <v>600</v>
      </c>
      <c r="D43" s="161" t="n">
        <v>68</v>
      </c>
      <c r="E43" s="162" t="s">
        <v>245</v>
      </c>
      <c r="F43" s="160" t="s">
        <v>246</v>
      </c>
      <c r="G43" s="163" t="n">
        <v>23692</v>
      </c>
      <c r="H43" s="164"/>
      <c r="I43" s="158" t="n">
        <f aca="false">G43+H43</f>
        <v>23692</v>
      </c>
    </row>
    <row r="44" customFormat="false" ht="13.5" hidden="false" customHeight="false" outlineLevel="0" collapsed="false">
      <c r="A44" s="152"/>
      <c r="B44" s="174" t="s">
        <v>247</v>
      </c>
      <c r="C44" s="149"/>
      <c r="D44" s="153"/>
      <c r="E44" s="209"/>
      <c r="F44" s="149"/>
      <c r="G44" s="129" t="n">
        <f aca="false">SUM(G45:G47)</f>
        <v>102528</v>
      </c>
      <c r="H44" s="150" t="n">
        <f aca="false">SUM(H45:H47)</f>
        <v>0</v>
      </c>
      <c r="I44" s="129" t="n">
        <f aca="false">G44+H44</f>
        <v>102528</v>
      </c>
    </row>
    <row r="45" customFormat="false" ht="12.75" hidden="false" customHeight="false" outlineLevel="0" collapsed="false">
      <c r="A45" s="152"/>
      <c r="B45" s="174"/>
      <c r="C45" s="156" t="n">
        <v>641</v>
      </c>
      <c r="D45" s="100" t="n">
        <v>69</v>
      </c>
      <c r="E45" s="157" t="s">
        <v>248</v>
      </c>
      <c r="F45" s="156" t="s">
        <v>249</v>
      </c>
      <c r="G45" s="104" t="n">
        <v>47000</v>
      </c>
      <c r="H45" s="206"/>
      <c r="I45" s="104" t="n">
        <f aca="false">G45+H45</f>
        <v>47000</v>
      </c>
    </row>
    <row r="46" customFormat="false" ht="12.75" hidden="false" customHeight="false" outlineLevel="0" collapsed="false">
      <c r="A46" s="152"/>
      <c r="B46" s="155"/>
      <c r="C46" s="189" t="n">
        <v>600</v>
      </c>
      <c r="D46" s="114" t="s">
        <v>72</v>
      </c>
      <c r="E46" s="205" t="s">
        <v>250</v>
      </c>
      <c r="F46" s="189" t="s">
        <v>249</v>
      </c>
      <c r="G46" s="190" t="n">
        <v>1704</v>
      </c>
      <c r="H46" s="191"/>
      <c r="I46" s="190" t="n">
        <f aca="false">G46+H46</f>
        <v>1704</v>
      </c>
    </row>
    <row r="47" customFormat="false" ht="13.5" hidden="false" customHeight="false" outlineLevel="0" collapsed="false">
      <c r="A47" s="152"/>
      <c r="B47" s="155"/>
      <c r="C47" s="194" t="n">
        <v>600</v>
      </c>
      <c r="D47" s="193" t="s">
        <v>72</v>
      </c>
      <c r="E47" s="210" t="s">
        <v>251</v>
      </c>
      <c r="F47" s="194" t="s">
        <v>252</v>
      </c>
      <c r="G47" s="195" t="n">
        <v>53824</v>
      </c>
      <c r="H47" s="196"/>
      <c r="I47" s="163" t="n">
        <f aca="false">G47+H47</f>
        <v>53824</v>
      </c>
    </row>
    <row r="48" customFormat="false" ht="13.5" hidden="false" customHeight="false" outlineLevel="0" collapsed="false">
      <c r="A48" s="152"/>
      <c r="B48" s="174" t="s">
        <v>253</v>
      </c>
      <c r="C48" s="149"/>
      <c r="D48" s="211"/>
      <c r="E48" s="209"/>
      <c r="F48" s="149"/>
      <c r="G48" s="129" t="n">
        <f aca="false">SUM(G49:G54)</f>
        <v>1484130</v>
      </c>
      <c r="H48" s="150" t="n">
        <f aca="false">SUM(H49:H54)</f>
        <v>200000</v>
      </c>
      <c r="I48" s="129" t="n">
        <f aca="false">G48+H48</f>
        <v>1684130</v>
      </c>
    </row>
    <row r="49" customFormat="false" ht="12.75" hidden="false" customHeight="false" outlineLevel="0" collapsed="false">
      <c r="A49" s="152"/>
      <c r="B49" s="174"/>
      <c r="C49" s="156" t="n">
        <v>632</v>
      </c>
      <c r="D49" s="100" t="s">
        <v>48</v>
      </c>
      <c r="E49" s="157" t="s">
        <v>254</v>
      </c>
      <c r="F49" s="156" t="s">
        <v>222</v>
      </c>
      <c r="G49" s="104" t="n">
        <v>455000</v>
      </c>
      <c r="H49" s="206"/>
      <c r="I49" s="104" t="n">
        <f aca="false">G49+H49</f>
        <v>455000</v>
      </c>
    </row>
    <row r="50" customFormat="false" ht="12.75" hidden="false" customHeight="false" outlineLevel="0" collapsed="false">
      <c r="A50" s="152"/>
      <c r="B50" s="174"/>
      <c r="C50" s="156" t="n">
        <v>633</v>
      </c>
      <c r="D50" s="100" t="s">
        <v>48</v>
      </c>
      <c r="E50" s="157" t="s">
        <v>255</v>
      </c>
      <c r="F50" s="156" t="s">
        <v>256</v>
      </c>
      <c r="G50" s="190" t="n">
        <v>6000</v>
      </c>
      <c r="H50" s="191"/>
      <c r="I50" s="190" t="n">
        <f aca="false">G50+H50</f>
        <v>6000</v>
      </c>
    </row>
    <row r="51" customFormat="false" ht="12.75" hidden="false" customHeight="false" outlineLevel="0" collapsed="false">
      <c r="A51" s="152"/>
      <c r="B51" s="174"/>
      <c r="C51" s="156" t="n">
        <v>634</v>
      </c>
      <c r="D51" s="100" t="s">
        <v>48</v>
      </c>
      <c r="E51" s="205" t="s">
        <v>257</v>
      </c>
      <c r="F51" s="156" t="s">
        <v>222</v>
      </c>
      <c r="G51" s="190" t="n">
        <v>3500</v>
      </c>
      <c r="H51" s="191"/>
      <c r="I51" s="190" t="n">
        <f aca="false">G51+H51</f>
        <v>3500</v>
      </c>
    </row>
    <row r="52" customFormat="false" ht="12.75" hidden="false" customHeight="false" outlineLevel="0" collapsed="false">
      <c r="A52" s="152"/>
      <c r="B52" s="174"/>
      <c r="C52" s="156" t="n">
        <v>636</v>
      </c>
      <c r="D52" s="100" t="n">
        <v>66</v>
      </c>
      <c r="E52" s="202" t="s">
        <v>258</v>
      </c>
      <c r="F52" s="189" t="s">
        <v>222</v>
      </c>
      <c r="G52" s="190" t="n">
        <v>165630</v>
      </c>
      <c r="H52" s="191"/>
      <c r="I52" s="190" t="n">
        <f aca="false">G52+H52</f>
        <v>165630</v>
      </c>
    </row>
    <row r="53" customFormat="false" ht="12.75" hidden="false" customHeight="false" outlineLevel="0" collapsed="false">
      <c r="A53" s="152"/>
      <c r="B53" s="174"/>
      <c r="C53" s="156" t="n">
        <v>635</v>
      </c>
      <c r="D53" s="100" t="s">
        <v>48</v>
      </c>
      <c r="E53" s="205" t="s">
        <v>259</v>
      </c>
      <c r="F53" s="156" t="s">
        <v>222</v>
      </c>
      <c r="G53" s="190" t="n">
        <v>451000</v>
      </c>
      <c r="H53" s="191" t="n">
        <v>175000</v>
      </c>
      <c r="I53" s="190" t="n">
        <f aca="false">G53+H53</f>
        <v>626000</v>
      </c>
    </row>
    <row r="54" customFormat="false" ht="12.75" hidden="false" customHeight="false" outlineLevel="0" collapsed="false">
      <c r="A54" s="152"/>
      <c r="B54" s="174"/>
      <c r="C54" s="189" t="n">
        <v>637</v>
      </c>
      <c r="D54" s="114" t="n">
        <v>66</v>
      </c>
      <c r="E54" s="157" t="s">
        <v>260</v>
      </c>
      <c r="F54" s="131"/>
      <c r="G54" s="190" t="n">
        <f aca="false">SUM(G55:G67)</f>
        <v>403000</v>
      </c>
      <c r="H54" s="191" t="n">
        <f aca="false">SUM(H55:H67)</f>
        <v>25000</v>
      </c>
      <c r="I54" s="190" t="n">
        <f aca="false">G54+H54</f>
        <v>428000</v>
      </c>
    </row>
    <row r="55" customFormat="false" ht="12.75" hidden="false" customHeight="false" outlineLevel="0" collapsed="false">
      <c r="A55" s="152"/>
      <c r="B55" s="155"/>
      <c r="C55" s="189"/>
      <c r="D55" s="114"/>
      <c r="E55" s="205" t="s">
        <v>261</v>
      </c>
      <c r="F55" s="189"/>
      <c r="G55" s="190" t="n">
        <v>0</v>
      </c>
      <c r="H55" s="191" t="n">
        <v>0</v>
      </c>
      <c r="I55" s="190" t="n">
        <f aca="false">G55+H55</f>
        <v>0</v>
      </c>
    </row>
    <row r="56" customFormat="false" ht="12.75" hidden="false" customHeight="false" outlineLevel="0" collapsed="false">
      <c r="A56" s="152"/>
      <c r="B56" s="155"/>
      <c r="C56" s="189"/>
      <c r="D56" s="114"/>
      <c r="E56" s="205" t="s">
        <v>262</v>
      </c>
      <c r="F56" s="189" t="s">
        <v>222</v>
      </c>
      <c r="G56" s="190" t="n">
        <v>250000</v>
      </c>
      <c r="H56" s="191"/>
      <c r="I56" s="190" t="n">
        <f aca="false">G56+H56</f>
        <v>250000</v>
      </c>
    </row>
    <row r="57" customFormat="false" ht="12.75" hidden="false" customHeight="false" outlineLevel="0" collapsed="false">
      <c r="A57" s="152"/>
      <c r="B57" s="155"/>
      <c r="C57" s="189"/>
      <c r="D57" s="114"/>
      <c r="E57" s="205" t="s">
        <v>263</v>
      </c>
      <c r="F57" s="189" t="s">
        <v>264</v>
      </c>
      <c r="G57" s="190" t="n">
        <v>10000</v>
      </c>
      <c r="H57" s="191"/>
      <c r="I57" s="190" t="n">
        <f aca="false">G57+H57</f>
        <v>10000</v>
      </c>
      <c r="L57" s="212"/>
    </row>
    <row r="58" customFormat="false" ht="12.75" hidden="false" customHeight="false" outlineLevel="0" collapsed="false">
      <c r="A58" s="152"/>
      <c r="B58" s="155"/>
      <c r="C58" s="189"/>
      <c r="D58" s="114"/>
      <c r="E58" s="205" t="s">
        <v>265</v>
      </c>
      <c r="F58" s="189" t="s">
        <v>222</v>
      </c>
      <c r="G58" s="190" t="n">
        <v>17000</v>
      </c>
      <c r="H58" s="191"/>
      <c r="I58" s="190" t="n">
        <f aca="false">G58+H58</f>
        <v>17000</v>
      </c>
    </row>
    <row r="59" customFormat="false" ht="12.75" hidden="false" customHeight="false" outlineLevel="0" collapsed="false">
      <c r="A59" s="152"/>
      <c r="B59" s="155"/>
      <c r="C59" s="189"/>
      <c r="D59" s="114"/>
      <c r="E59" s="205" t="s">
        <v>266</v>
      </c>
      <c r="F59" s="189" t="s">
        <v>222</v>
      </c>
      <c r="G59" s="190" t="n">
        <v>6000</v>
      </c>
      <c r="H59" s="191"/>
      <c r="I59" s="190" t="n">
        <f aca="false">G59+H59</f>
        <v>6000</v>
      </c>
    </row>
    <row r="60" customFormat="false" ht="12.75" hidden="false" customHeight="false" outlineLevel="0" collapsed="false">
      <c r="A60" s="152"/>
      <c r="B60" s="155"/>
      <c r="C60" s="189"/>
      <c r="D60" s="114"/>
      <c r="E60" s="205" t="s">
        <v>267</v>
      </c>
      <c r="F60" s="189" t="s">
        <v>222</v>
      </c>
      <c r="G60" s="190" t="n">
        <v>5000</v>
      </c>
      <c r="H60" s="191"/>
      <c r="I60" s="190" t="n">
        <f aca="false">G60+H60</f>
        <v>5000</v>
      </c>
    </row>
    <row r="61" customFormat="false" ht="12.75" hidden="false" customHeight="false" outlineLevel="0" collapsed="false">
      <c r="A61" s="152"/>
      <c r="B61" s="155"/>
      <c r="C61" s="189"/>
      <c r="D61" s="114"/>
      <c r="E61" s="205" t="s">
        <v>268</v>
      </c>
      <c r="F61" s="189" t="s">
        <v>222</v>
      </c>
      <c r="G61" s="190" t="n">
        <v>20000</v>
      </c>
      <c r="H61" s="191"/>
      <c r="I61" s="190" t="n">
        <f aca="false">G61+H61</f>
        <v>20000</v>
      </c>
    </row>
    <row r="62" customFormat="false" ht="12.75" hidden="false" customHeight="false" outlineLevel="0" collapsed="false">
      <c r="A62" s="152"/>
      <c r="B62" s="155"/>
      <c r="C62" s="160"/>
      <c r="D62" s="161"/>
      <c r="E62" s="162" t="s">
        <v>269</v>
      </c>
      <c r="F62" s="189" t="s">
        <v>222</v>
      </c>
      <c r="G62" s="190" t="n">
        <v>5000</v>
      </c>
      <c r="H62" s="191" t="n">
        <v>25000</v>
      </c>
      <c r="I62" s="190" t="n">
        <f aca="false">G62+H62</f>
        <v>30000</v>
      </c>
    </row>
    <row r="63" customFormat="false" ht="12.75" hidden="false" customHeight="false" outlineLevel="0" collapsed="false">
      <c r="A63" s="152"/>
      <c r="B63" s="155"/>
      <c r="C63" s="160"/>
      <c r="D63" s="161"/>
      <c r="E63" s="162" t="s">
        <v>270</v>
      </c>
      <c r="F63" s="189" t="s">
        <v>222</v>
      </c>
      <c r="G63" s="190" t="n">
        <v>10000</v>
      </c>
      <c r="H63" s="191"/>
      <c r="I63" s="190" t="n">
        <f aca="false">G63+H63</f>
        <v>10000</v>
      </c>
    </row>
    <row r="64" customFormat="false" ht="12.75" hidden="false" customHeight="false" outlineLevel="0" collapsed="false">
      <c r="A64" s="152"/>
      <c r="B64" s="155"/>
      <c r="C64" s="160"/>
      <c r="D64" s="161"/>
      <c r="E64" s="162" t="s">
        <v>271</v>
      </c>
      <c r="F64" s="189" t="s">
        <v>222</v>
      </c>
      <c r="G64" s="190" t="n">
        <v>18500</v>
      </c>
      <c r="H64" s="191"/>
      <c r="I64" s="190" t="n">
        <f aca="false">G64+H64</f>
        <v>18500</v>
      </c>
    </row>
    <row r="65" customFormat="false" ht="12.75" hidden="false" customHeight="false" outlineLevel="0" collapsed="false">
      <c r="A65" s="152"/>
      <c r="B65" s="155"/>
      <c r="C65" s="160"/>
      <c r="D65" s="161"/>
      <c r="E65" s="162" t="s">
        <v>272</v>
      </c>
      <c r="F65" s="160" t="s">
        <v>273</v>
      </c>
      <c r="G65" s="163" t="n">
        <v>45000</v>
      </c>
      <c r="H65" s="164"/>
      <c r="I65" s="190" t="n">
        <f aca="false">G65+H65</f>
        <v>45000</v>
      </c>
    </row>
    <row r="66" customFormat="false" ht="12.75" hidden="false" customHeight="false" outlineLevel="0" collapsed="false">
      <c r="A66" s="152"/>
      <c r="B66" s="155"/>
      <c r="C66" s="189"/>
      <c r="D66" s="114"/>
      <c r="E66" s="205" t="s">
        <v>274</v>
      </c>
      <c r="F66" s="189" t="s">
        <v>222</v>
      </c>
      <c r="G66" s="190" t="n">
        <v>2000</v>
      </c>
      <c r="H66" s="191"/>
      <c r="I66" s="190" t="n">
        <f aca="false">G66+H66</f>
        <v>2000</v>
      </c>
    </row>
    <row r="67" customFormat="false" ht="13.5" hidden="false" customHeight="false" outlineLevel="0" collapsed="false">
      <c r="A67" s="152"/>
      <c r="B67" s="213"/>
      <c r="C67" s="131"/>
      <c r="D67" s="201"/>
      <c r="E67" s="202" t="s">
        <v>275</v>
      </c>
      <c r="F67" s="131" t="s">
        <v>276</v>
      </c>
      <c r="G67" s="158" t="n">
        <v>14500</v>
      </c>
      <c r="H67" s="159"/>
      <c r="I67" s="163" t="n">
        <f aca="false">G67+H67</f>
        <v>14500</v>
      </c>
    </row>
    <row r="68" customFormat="false" ht="13.5" hidden="false" customHeight="false" outlineLevel="0" collapsed="false">
      <c r="A68" s="214" t="s">
        <v>277</v>
      </c>
      <c r="B68" s="145" t="s">
        <v>278</v>
      </c>
      <c r="C68" s="170"/>
      <c r="D68" s="153"/>
      <c r="E68" s="209"/>
      <c r="F68" s="149"/>
      <c r="G68" s="129" t="n">
        <f aca="false">G70+G69</f>
        <v>15000</v>
      </c>
      <c r="H68" s="150" t="n">
        <f aca="false">H70+H69</f>
        <v>0</v>
      </c>
      <c r="I68" s="129" t="n">
        <f aca="false">G68+H68</f>
        <v>15000</v>
      </c>
    </row>
    <row r="69" customFormat="false" ht="12.75" hidden="false" customHeight="false" outlineLevel="0" collapsed="false">
      <c r="A69" s="152"/>
      <c r="B69" s="182" t="s">
        <v>192</v>
      </c>
      <c r="C69" s="215" t="n">
        <v>600</v>
      </c>
      <c r="D69" s="100" t="n">
        <v>50</v>
      </c>
      <c r="E69" s="157" t="s">
        <v>279</v>
      </c>
      <c r="F69" s="156" t="s">
        <v>280</v>
      </c>
      <c r="G69" s="104" t="n">
        <v>15000</v>
      </c>
      <c r="H69" s="206"/>
      <c r="I69" s="104" t="n">
        <f aca="false">G69+H69</f>
        <v>15000</v>
      </c>
    </row>
    <row r="70" customFormat="false" ht="13.5" hidden="false" customHeight="false" outlineLevel="0" collapsed="false">
      <c r="A70" s="152"/>
      <c r="B70" s="152"/>
      <c r="C70" s="216" t="n">
        <v>600</v>
      </c>
      <c r="D70" s="193" t="s">
        <v>15</v>
      </c>
      <c r="E70" s="210" t="s">
        <v>281</v>
      </c>
      <c r="F70" s="194" t="s">
        <v>282</v>
      </c>
      <c r="G70" s="158" t="n">
        <v>0</v>
      </c>
      <c r="H70" s="159" t="n">
        <v>0</v>
      </c>
      <c r="I70" s="163" t="n">
        <f aca="false">G70+H70</f>
        <v>0</v>
      </c>
    </row>
    <row r="71" customFormat="false" ht="13.5" hidden="false" customHeight="false" outlineLevel="0" collapsed="false">
      <c r="A71" s="214" t="s">
        <v>283</v>
      </c>
      <c r="B71" s="214" t="s">
        <v>284</v>
      </c>
      <c r="C71" s="170"/>
      <c r="D71" s="153"/>
      <c r="E71" s="209"/>
      <c r="F71" s="149"/>
      <c r="G71" s="129" t="n">
        <f aca="false">SUM(G72:G73)</f>
        <v>94403</v>
      </c>
      <c r="H71" s="150" t="n">
        <f aca="false">SUM(H72:H73)</f>
        <v>4180</v>
      </c>
      <c r="I71" s="129" t="n">
        <f aca="false">G71+H71</f>
        <v>98583</v>
      </c>
    </row>
    <row r="72" customFormat="false" ht="12.75" hidden="false" customHeight="false" outlineLevel="0" collapsed="false">
      <c r="A72" s="152"/>
      <c r="B72" s="135" t="s">
        <v>208</v>
      </c>
      <c r="C72" s="215" t="n">
        <v>600</v>
      </c>
      <c r="D72" s="100" t="n">
        <v>73</v>
      </c>
      <c r="E72" s="157" t="s">
        <v>285</v>
      </c>
      <c r="F72" s="189" t="s">
        <v>286</v>
      </c>
      <c r="G72" s="190" t="n">
        <v>53425</v>
      </c>
      <c r="H72" s="191" t="n">
        <v>2528</v>
      </c>
      <c r="I72" s="104" t="n">
        <f aca="false">G72+H72</f>
        <v>55953</v>
      </c>
    </row>
    <row r="73" customFormat="false" ht="13.5" hidden="false" customHeight="false" outlineLevel="0" collapsed="false">
      <c r="A73" s="152"/>
      <c r="B73" s="182" t="s">
        <v>207</v>
      </c>
      <c r="C73" s="217" t="n">
        <v>600</v>
      </c>
      <c r="D73" s="114" t="s">
        <v>144</v>
      </c>
      <c r="E73" s="205" t="s">
        <v>287</v>
      </c>
      <c r="F73" s="189" t="s">
        <v>288</v>
      </c>
      <c r="G73" s="190" t="n">
        <v>40978</v>
      </c>
      <c r="H73" s="191" t="n">
        <v>1652</v>
      </c>
      <c r="I73" s="163" t="n">
        <f aca="false">G73+H73</f>
        <v>42630</v>
      </c>
    </row>
    <row r="74" customFormat="false" ht="13.5" hidden="false" customHeight="false" outlineLevel="0" collapsed="false">
      <c r="A74" s="214" t="s">
        <v>289</v>
      </c>
      <c r="B74" s="145" t="s">
        <v>290</v>
      </c>
      <c r="C74" s="170"/>
      <c r="D74" s="153"/>
      <c r="E74" s="209"/>
      <c r="F74" s="149"/>
      <c r="G74" s="129" t="n">
        <f aca="false">SUM(G75:G76)</f>
        <v>0</v>
      </c>
      <c r="H74" s="150" t="n">
        <f aca="false">SUM(H75:H76)</f>
        <v>0</v>
      </c>
      <c r="I74" s="129" t="n">
        <f aca="false">G74+H74</f>
        <v>0</v>
      </c>
    </row>
    <row r="75" customFormat="false" ht="12.75" hidden="false" customHeight="false" outlineLevel="0" collapsed="false">
      <c r="A75" s="152"/>
      <c r="B75" s="182" t="s">
        <v>208</v>
      </c>
      <c r="C75" s="217"/>
      <c r="D75" s="114"/>
      <c r="E75" s="205"/>
      <c r="F75" s="189"/>
      <c r="G75" s="190"/>
      <c r="H75" s="191"/>
      <c r="I75" s="104" t="n">
        <f aca="false">G75+H75</f>
        <v>0</v>
      </c>
    </row>
    <row r="76" customFormat="false" ht="13.5" hidden="false" customHeight="false" outlineLevel="0" collapsed="false">
      <c r="A76" s="152"/>
      <c r="B76" s="144"/>
      <c r="C76" s="218" t="n">
        <v>600</v>
      </c>
      <c r="D76" s="161" t="n">
        <v>60</v>
      </c>
      <c r="E76" s="162" t="s">
        <v>291</v>
      </c>
      <c r="F76" s="160" t="s">
        <v>232</v>
      </c>
      <c r="G76" s="163" t="n">
        <v>0</v>
      </c>
      <c r="H76" s="164" t="n">
        <v>0</v>
      </c>
      <c r="I76" s="163" t="n">
        <f aca="false">G76+H76</f>
        <v>0</v>
      </c>
    </row>
    <row r="77" customFormat="false" ht="13.5" hidden="false" customHeight="false" outlineLevel="0" collapsed="false">
      <c r="A77" s="214" t="s">
        <v>292</v>
      </c>
      <c r="B77" s="145" t="s">
        <v>293</v>
      </c>
      <c r="C77" s="170"/>
      <c r="D77" s="153"/>
      <c r="E77" s="209"/>
      <c r="F77" s="149"/>
      <c r="G77" s="129" t="n">
        <f aca="false">SUM(G78:G78)</f>
        <v>203000</v>
      </c>
      <c r="H77" s="150" t="n">
        <f aca="false">SUM(H78:H78)</f>
        <v>0</v>
      </c>
      <c r="I77" s="129" t="n">
        <f aca="false">G77+H77</f>
        <v>203000</v>
      </c>
    </row>
    <row r="78" customFormat="false" ht="13.5" hidden="false" customHeight="false" outlineLevel="0" collapsed="false">
      <c r="A78" s="216"/>
      <c r="B78" s="219" t="s">
        <v>192</v>
      </c>
      <c r="C78" s="216" t="n">
        <v>651</v>
      </c>
      <c r="D78" s="153" t="s">
        <v>15</v>
      </c>
      <c r="E78" s="210" t="s">
        <v>294</v>
      </c>
      <c r="F78" s="194" t="s">
        <v>280</v>
      </c>
      <c r="G78" s="195" t="n">
        <v>203000</v>
      </c>
      <c r="H78" s="196"/>
      <c r="I78" s="158" t="n">
        <f aca="false">G78+H78</f>
        <v>203000</v>
      </c>
    </row>
    <row r="79" customFormat="false" ht="13.5" hidden="false" customHeight="false" outlineLevel="0" collapsed="false">
      <c r="A79" s="144" t="s">
        <v>295</v>
      </c>
      <c r="B79" s="145" t="s">
        <v>296</v>
      </c>
      <c r="C79" s="170"/>
      <c r="D79" s="153"/>
      <c r="E79" s="209"/>
      <c r="F79" s="149"/>
      <c r="G79" s="129" t="n">
        <f aca="false">SUM(G80:G82)</f>
        <v>10188</v>
      </c>
      <c r="H79" s="150" t="n">
        <f aca="false">SUM(H80:H82)</f>
        <v>0</v>
      </c>
      <c r="I79" s="129" t="n">
        <f aca="false">G79+H79</f>
        <v>10188</v>
      </c>
    </row>
    <row r="80" customFormat="false" ht="12.75" hidden="false" customHeight="false" outlineLevel="0" collapsed="false">
      <c r="A80" s="152"/>
      <c r="B80" s="182" t="s">
        <v>205</v>
      </c>
      <c r="C80" s="215"/>
      <c r="D80" s="100"/>
      <c r="E80" s="157"/>
      <c r="F80" s="156"/>
      <c r="G80" s="104"/>
      <c r="H80" s="206"/>
      <c r="I80" s="104" t="n">
        <f aca="false">G80+H80</f>
        <v>0</v>
      </c>
    </row>
    <row r="81" customFormat="false" ht="12.75" hidden="false" customHeight="false" outlineLevel="0" collapsed="false">
      <c r="A81" s="152"/>
      <c r="B81" s="182"/>
      <c r="C81" s="215" t="n">
        <v>635</v>
      </c>
      <c r="D81" s="100" t="s">
        <v>170</v>
      </c>
      <c r="E81" s="157" t="s">
        <v>297</v>
      </c>
      <c r="F81" s="156"/>
      <c r="G81" s="104" t="n">
        <v>7500</v>
      </c>
      <c r="H81" s="206"/>
      <c r="I81" s="163" t="n">
        <f aca="false">G81+H81</f>
        <v>7500</v>
      </c>
    </row>
    <row r="82" customFormat="false" ht="13.5" hidden="false" customHeight="false" outlineLevel="0" collapsed="false">
      <c r="A82" s="152"/>
      <c r="B82" s="144"/>
      <c r="C82" s="217" t="n">
        <v>635</v>
      </c>
      <c r="D82" s="114" t="s">
        <v>170</v>
      </c>
      <c r="E82" s="205" t="s">
        <v>298</v>
      </c>
      <c r="F82" s="189" t="s">
        <v>299</v>
      </c>
      <c r="G82" s="190" t="n">
        <v>2688</v>
      </c>
      <c r="H82" s="191"/>
      <c r="I82" s="163" t="n">
        <f aca="false">G82+H82</f>
        <v>2688</v>
      </c>
    </row>
    <row r="83" customFormat="false" ht="13.5" hidden="false" customHeight="false" outlineLevel="0" collapsed="false">
      <c r="A83" s="220" t="s">
        <v>300</v>
      </c>
      <c r="B83" s="175" t="s">
        <v>301</v>
      </c>
      <c r="C83" s="170"/>
      <c r="D83" s="153"/>
      <c r="E83" s="209"/>
      <c r="F83" s="149"/>
      <c r="G83" s="129" t="n">
        <f aca="false">SUM(G84:G90)</f>
        <v>55850</v>
      </c>
      <c r="H83" s="150" t="n">
        <f aca="false">SUM(H84:H90)</f>
        <v>0</v>
      </c>
      <c r="I83" s="129" t="n">
        <f aca="false">G83+H83</f>
        <v>55850</v>
      </c>
    </row>
    <row r="84" customFormat="false" ht="12.75" hidden="false" customHeight="false" outlineLevel="0" collapsed="false">
      <c r="A84" s="174"/>
      <c r="B84" s="134" t="s">
        <v>302</v>
      </c>
      <c r="C84" s="156" t="n">
        <v>631</v>
      </c>
      <c r="D84" s="100" t="s">
        <v>82</v>
      </c>
      <c r="E84" s="202" t="s">
        <v>209</v>
      </c>
      <c r="F84" s="131" t="s">
        <v>226</v>
      </c>
      <c r="G84" s="104" t="n">
        <v>1600</v>
      </c>
      <c r="H84" s="206"/>
      <c r="I84" s="104" t="n">
        <f aca="false">G84+H84</f>
        <v>1600</v>
      </c>
    </row>
    <row r="85" customFormat="false" ht="12.75" hidden="false" customHeight="false" outlineLevel="0" collapsed="false">
      <c r="A85" s="221"/>
      <c r="B85" s="221"/>
      <c r="C85" s="189" t="n">
        <v>632</v>
      </c>
      <c r="D85" s="114" t="n">
        <v>71</v>
      </c>
      <c r="E85" s="205" t="s">
        <v>221</v>
      </c>
      <c r="F85" s="189" t="s">
        <v>222</v>
      </c>
      <c r="G85" s="190" t="n">
        <v>11800</v>
      </c>
      <c r="H85" s="191"/>
      <c r="I85" s="190" t="n">
        <f aca="false">G85+H85</f>
        <v>11800</v>
      </c>
    </row>
    <row r="86" customFormat="false" ht="12.75" hidden="false" customHeight="false" outlineLevel="0" collapsed="false">
      <c r="A86" s="221"/>
      <c r="B86" s="221"/>
      <c r="C86" s="189" t="n">
        <v>633</v>
      </c>
      <c r="D86" s="114" t="n">
        <v>71</v>
      </c>
      <c r="E86" s="205" t="s">
        <v>303</v>
      </c>
      <c r="F86" s="189" t="s">
        <v>224</v>
      </c>
      <c r="G86" s="190" t="n">
        <v>17900</v>
      </c>
      <c r="H86" s="191"/>
      <c r="I86" s="190" t="n">
        <f aca="false">G86+H86</f>
        <v>17900</v>
      </c>
    </row>
    <row r="87" customFormat="false" ht="12.75" hidden="false" customHeight="false" outlineLevel="0" collapsed="false">
      <c r="A87" s="221"/>
      <c r="B87" s="221"/>
      <c r="C87" s="189" t="n">
        <v>634</v>
      </c>
      <c r="D87" s="114" t="n">
        <v>71</v>
      </c>
      <c r="E87" s="205" t="s">
        <v>225</v>
      </c>
      <c r="F87" s="189" t="s">
        <v>304</v>
      </c>
      <c r="G87" s="190" t="n">
        <v>12000</v>
      </c>
      <c r="H87" s="191"/>
      <c r="I87" s="190" t="n">
        <f aca="false">G87+H87</f>
        <v>12000</v>
      </c>
      <c r="K87" s="36"/>
    </row>
    <row r="88" customFormat="false" ht="12.75" hidden="false" customHeight="false" outlineLevel="0" collapsed="false">
      <c r="A88" s="221"/>
      <c r="B88" s="221"/>
      <c r="C88" s="189" t="n">
        <v>635</v>
      </c>
      <c r="D88" s="114" t="n">
        <v>71</v>
      </c>
      <c r="E88" s="205" t="s">
        <v>305</v>
      </c>
      <c r="F88" s="189" t="s">
        <v>222</v>
      </c>
      <c r="G88" s="190" t="n">
        <v>3800</v>
      </c>
      <c r="H88" s="191"/>
      <c r="I88" s="190" t="n">
        <f aca="false">G88+H88</f>
        <v>3800</v>
      </c>
    </row>
    <row r="89" customFormat="false" ht="12.75" hidden="false" customHeight="false" outlineLevel="0" collapsed="false">
      <c r="A89" s="221"/>
      <c r="B89" s="221"/>
      <c r="C89" s="160" t="n">
        <v>637</v>
      </c>
      <c r="D89" s="161" t="n">
        <v>71</v>
      </c>
      <c r="E89" s="162" t="s">
        <v>260</v>
      </c>
      <c r="F89" s="160" t="s">
        <v>230</v>
      </c>
      <c r="G89" s="163" t="n">
        <v>8650</v>
      </c>
      <c r="H89" s="164"/>
      <c r="I89" s="190" t="n">
        <f aca="false">G89+H89</f>
        <v>8650</v>
      </c>
    </row>
    <row r="90" customFormat="false" ht="12.75" hidden="false" customHeight="false" outlineLevel="0" collapsed="false">
      <c r="A90" s="221"/>
      <c r="B90" s="221"/>
      <c r="C90" s="189" t="n">
        <v>642</v>
      </c>
      <c r="D90" s="114" t="n">
        <v>71</v>
      </c>
      <c r="E90" s="205" t="s">
        <v>306</v>
      </c>
      <c r="F90" s="189" t="s">
        <v>307</v>
      </c>
      <c r="G90" s="190" t="n">
        <v>100</v>
      </c>
      <c r="H90" s="191"/>
      <c r="I90" s="190" t="n">
        <f aca="false">G90+H90</f>
        <v>100</v>
      </c>
    </row>
    <row r="91" customFormat="false" ht="13.5" hidden="false" customHeight="false" outlineLevel="0" collapsed="false">
      <c r="A91" s="192"/>
      <c r="B91" s="139" t="s">
        <v>236</v>
      </c>
      <c r="C91" s="194" t="n">
        <v>600</v>
      </c>
      <c r="D91" s="193" t="s">
        <v>173</v>
      </c>
      <c r="E91" s="210" t="s">
        <v>308</v>
      </c>
      <c r="F91" s="194" t="s">
        <v>309</v>
      </c>
      <c r="G91" s="195" t="n">
        <v>0</v>
      </c>
      <c r="H91" s="196" t="n">
        <v>0</v>
      </c>
      <c r="I91" s="163" t="n">
        <f aca="false">G91+H91</f>
        <v>0</v>
      </c>
    </row>
    <row r="92" customFormat="false" ht="13.5" hidden="false" customHeight="false" outlineLevel="0" collapsed="false">
      <c r="A92" s="144" t="s">
        <v>310</v>
      </c>
      <c r="B92" s="222" t="s">
        <v>311</v>
      </c>
      <c r="C92" s="145"/>
      <c r="D92" s="153"/>
      <c r="E92" s="209"/>
      <c r="F92" s="149"/>
      <c r="G92" s="129" t="n">
        <f aca="false">SUM(+G93+G94+G95+G96)</f>
        <v>77300</v>
      </c>
      <c r="H92" s="129" t="n">
        <f aca="false">SUM(+H93+H94+H95+H96)</f>
        <v>600</v>
      </c>
      <c r="I92" s="129" t="n">
        <f aca="false">G92+H92</f>
        <v>77900</v>
      </c>
    </row>
    <row r="93" customFormat="false" ht="12.75" hidden="false" customHeight="false" outlineLevel="0" collapsed="false">
      <c r="A93" s="182"/>
      <c r="B93" s="182" t="s">
        <v>236</v>
      </c>
      <c r="C93" s="215" t="n">
        <v>600</v>
      </c>
      <c r="D93" s="100" t="s">
        <v>166</v>
      </c>
      <c r="E93" s="157" t="s">
        <v>312</v>
      </c>
      <c r="F93" s="131" t="s">
        <v>222</v>
      </c>
      <c r="G93" s="223" t="n">
        <v>10000</v>
      </c>
      <c r="H93" s="224"/>
      <c r="I93" s="104" t="n">
        <f aca="false">G93+H93</f>
        <v>10000</v>
      </c>
    </row>
    <row r="94" customFormat="false" ht="12.75" hidden="false" customHeight="false" outlineLevel="0" collapsed="false">
      <c r="A94" s="182"/>
      <c r="B94" s="182" t="s">
        <v>313</v>
      </c>
      <c r="C94" s="217" t="n">
        <v>600</v>
      </c>
      <c r="D94" s="114" t="s">
        <v>161</v>
      </c>
      <c r="E94" s="205" t="s">
        <v>314</v>
      </c>
      <c r="F94" s="217" t="s">
        <v>315</v>
      </c>
      <c r="G94" s="225" t="n">
        <v>34000</v>
      </c>
      <c r="H94" s="226"/>
      <c r="I94" s="190" t="n">
        <f aca="false">G94+H94</f>
        <v>34000</v>
      </c>
    </row>
    <row r="95" customFormat="false" ht="12.75" hidden="false" customHeight="false" outlineLevel="0" collapsed="false">
      <c r="A95" s="182"/>
      <c r="B95" s="182"/>
      <c r="C95" s="217" t="n">
        <v>600</v>
      </c>
      <c r="D95" s="114"/>
      <c r="E95" s="205" t="s">
        <v>316</v>
      </c>
      <c r="F95" s="217"/>
      <c r="G95" s="225" t="n">
        <v>30000</v>
      </c>
      <c r="H95" s="226"/>
      <c r="I95" s="190" t="n">
        <f aca="false">G95+H95</f>
        <v>30000</v>
      </c>
    </row>
    <row r="96" customFormat="false" ht="12.75" hidden="false" customHeight="false" outlineLevel="0" collapsed="false">
      <c r="A96" s="182"/>
      <c r="B96" s="182"/>
      <c r="C96" s="152"/>
      <c r="D96" s="201" t="s">
        <v>317</v>
      </c>
      <c r="E96" s="227" t="s">
        <v>318</v>
      </c>
      <c r="F96" s="215" t="s">
        <v>315</v>
      </c>
      <c r="G96" s="228" t="n">
        <f aca="false">SUM(G97:G101)</f>
        <v>3300</v>
      </c>
      <c r="H96" s="229" t="n">
        <f aca="false">SUM(H97:H101)</f>
        <v>600</v>
      </c>
      <c r="I96" s="230" t="n">
        <f aca="false">G96+H96</f>
        <v>3900</v>
      </c>
    </row>
    <row r="97" customFormat="false" ht="12.75" hidden="false" customHeight="false" outlineLevel="0" collapsed="false">
      <c r="A97" s="182"/>
      <c r="B97" s="182"/>
      <c r="C97" s="217" t="n">
        <v>632</v>
      </c>
      <c r="D97" s="114" t="s">
        <v>317</v>
      </c>
      <c r="E97" s="205" t="s">
        <v>221</v>
      </c>
      <c r="F97" s="156"/>
      <c r="G97" s="225" t="n">
        <v>2750</v>
      </c>
      <c r="H97" s="226"/>
      <c r="I97" s="190" t="n">
        <f aca="false">G97+H97</f>
        <v>2750</v>
      </c>
    </row>
    <row r="98" customFormat="false" ht="12.75" hidden="false" customHeight="false" outlineLevel="0" collapsed="false">
      <c r="A98" s="182"/>
      <c r="B98" s="182"/>
      <c r="C98" s="217" t="n">
        <v>633</v>
      </c>
      <c r="D98" s="114" t="s">
        <v>317</v>
      </c>
      <c r="E98" s="205" t="s">
        <v>303</v>
      </c>
      <c r="F98" s="189"/>
      <c r="G98" s="225" t="n">
        <v>100</v>
      </c>
      <c r="H98" s="226" t="n">
        <v>600</v>
      </c>
      <c r="I98" s="190" t="n">
        <f aca="false">G98+H98</f>
        <v>700</v>
      </c>
    </row>
    <row r="99" customFormat="false" ht="12.75" hidden="false" customHeight="false" outlineLevel="0" collapsed="false">
      <c r="A99" s="182"/>
      <c r="B99" s="182"/>
      <c r="C99" s="217" t="n">
        <v>635</v>
      </c>
      <c r="D99" s="114" t="s">
        <v>317</v>
      </c>
      <c r="E99" s="205" t="s">
        <v>305</v>
      </c>
      <c r="F99" s="189"/>
      <c r="G99" s="225" t="n">
        <v>100</v>
      </c>
      <c r="H99" s="226"/>
      <c r="I99" s="190" t="n">
        <f aca="false">G99+H99</f>
        <v>100</v>
      </c>
    </row>
    <row r="100" customFormat="false" ht="12.75" hidden="false" customHeight="false" outlineLevel="0" collapsed="false">
      <c r="A100" s="182"/>
      <c r="B100" s="182"/>
      <c r="C100" s="217" t="n">
        <v>636</v>
      </c>
      <c r="D100" s="114" t="s">
        <v>317</v>
      </c>
      <c r="E100" s="205" t="s">
        <v>319</v>
      </c>
      <c r="F100" s="189"/>
      <c r="G100" s="225" t="n">
        <v>300</v>
      </c>
      <c r="H100" s="226"/>
      <c r="I100" s="190" t="n">
        <f aca="false">G100+H100</f>
        <v>300</v>
      </c>
    </row>
    <row r="101" customFormat="false" ht="13.5" hidden="false" customHeight="false" outlineLevel="0" collapsed="false">
      <c r="A101" s="182"/>
      <c r="B101" s="182"/>
      <c r="C101" s="216" t="n">
        <v>637</v>
      </c>
      <c r="D101" s="201" t="s">
        <v>317</v>
      </c>
      <c r="E101" s="210" t="s">
        <v>206</v>
      </c>
      <c r="F101" s="131"/>
      <c r="G101" s="231" t="n">
        <v>50</v>
      </c>
      <c r="H101" s="204" t="n">
        <v>0</v>
      </c>
      <c r="I101" s="163" t="n">
        <f aca="false">G101+H101</f>
        <v>50</v>
      </c>
    </row>
    <row r="102" customFormat="false" ht="13.5" hidden="false" customHeight="false" outlineLevel="0" collapsed="false">
      <c r="A102" s="134" t="s">
        <v>320</v>
      </c>
      <c r="B102" s="219" t="s">
        <v>321</v>
      </c>
      <c r="C102" s="170"/>
      <c r="D102" s="153"/>
      <c r="E102" s="209"/>
      <c r="F102" s="149"/>
      <c r="G102" s="177" t="n">
        <f aca="false">SUM(G103)</f>
        <v>430000</v>
      </c>
      <c r="H102" s="178" t="n">
        <f aca="false">SUM(H103)</f>
        <v>0</v>
      </c>
      <c r="I102" s="129" t="n">
        <f aca="false">G102+H102</f>
        <v>430000</v>
      </c>
    </row>
    <row r="103" customFormat="false" ht="12.75" hidden="false" customHeight="false" outlineLevel="0" collapsed="false">
      <c r="A103" s="174"/>
      <c r="B103" s="182" t="s">
        <v>244</v>
      </c>
      <c r="C103" s="207" t="n">
        <v>644</v>
      </c>
      <c r="D103" s="185" t="s">
        <v>322</v>
      </c>
      <c r="E103" s="208" t="s">
        <v>323</v>
      </c>
      <c r="F103" s="186" t="s">
        <v>324</v>
      </c>
      <c r="G103" s="187" t="n">
        <v>430000</v>
      </c>
      <c r="H103" s="188"/>
      <c r="I103" s="104" t="n">
        <f aca="false">G103+H103</f>
        <v>430000</v>
      </c>
    </row>
    <row r="104" customFormat="false" ht="13.5" hidden="false" customHeight="false" outlineLevel="0" collapsed="false">
      <c r="A104" s="139"/>
      <c r="B104" s="182"/>
      <c r="C104" s="152"/>
      <c r="D104" s="201"/>
      <c r="E104" s="202"/>
      <c r="F104" s="131"/>
      <c r="G104" s="203"/>
      <c r="H104" s="204"/>
      <c r="I104" s="163" t="n">
        <f aca="false">G104+H104</f>
        <v>0</v>
      </c>
    </row>
    <row r="105" customFormat="false" ht="13.5" hidden="false" customHeight="false" outlineLevel="0" collapsed="false">
      <c r="A105" s="214" t="s">
        <v>325</v>
      </c>
      <c r="B105" s="145" t="s">
        <v>326</v>
      </c>
      <c r="C105" s="170"/>
      <c r="D105" s="153"/>
      <c r="E105" s="209"/>
      <c r="F105" s="149"/>
      <c r="G105" s="129" t="n">
        <f aca="false">SUM(G106:G107)</f>
        <v>7000</v>
      </c>
      <c r="H105" s="150" t="n">
        <f aca="false">SUM(H106:H107)</f>
        <v>0</v>
      </c>
      <c r="I105" s="129" t="n">
        <f aca="false">G105+H105</f>
        <v>7000</v>
      </c>
    </row>
    <row r="106" customFormat="false" ht="12.75" hidden="false" customHeight="false" outlineLevel="0" collapsed="false">
      <c r="A106" s="182"/>
      <c r="B106" s="182"/>
      <c r="C106" s="215"/>
      <c r="D106" s="100"/>
      <c r="E106" s="157"/>
      <c r="F106" s="156"/>
      <c r="G106" s="223"/>
      <c r="H106" s="224"/>
      <c r="I106" s="104" t="n">
        <f aca="false">G106+H106</f>
        <v>0</v>
      </c>
    </row>
    <row r="107" customFormat="false" ht="13.5" hidden="false" customHeight="false" outlineLevel="0" collapsed="false">
      <c r="A107" s="140"/>
      <c r="B107" s="182" t="s">
        <v>327</v>
      </c>
      <c r="C107" s="217" t="n">
        <v>637</v>
      </c>
      <c r="D107" s="161" t="s">
        <v>34</v>
      </c>
      <c r="E107" s="205" t="s">
        <v>328</v>
      </c>
      <c r="F107" s="160" t="s">
        <v>329</v>
      </c>
      <c r="G107" s="163" t="n">
        <v>7000</v>
      </c>
      <c r="H107" s="164"/>
      <c r="I107" s="163" t="n">
        <f aca="false">G107+H107</f>
        <v>7000</v>
      </c>
    </row>
    <row r="108" customFormat="false" ht="13.5" hidden="false" customHeight="false" outlineLevel="0" collapsed="false">
      <c r="A108" s="134" t="s">
        <v>330</v>
      </c>
      <c r="B108" s="232" t="s">
        <v>331</v>
      </c>
      <c r="C108" s="170"/>
      <c r="D108" s="153"/>
      <c r="E108" s="209"/>
      <c r="F108" s="149"/>
      <c r="G108" s="129" t="n">
        <f aca="false">SUM(G109:G113)</f>
        <v>17387</v>
      </c>
      <c r="H108" s="150" t="n">
        <f aca="false">SUM(H109:H113)</f>
        <v>0</v>
      </c>
      <c r="I108" s="129" t="n">
        <f aca="false">G108+H108</f>
        <v>17387</v>
      </c>
    </row>
    <row r="109" customFormat="false" ht="12.75" hidden="false" customHeight="false" outlineLevel="0" collapsed="false">
      <c r="A109" s="174"/>
      <c r="B109" s="182" t="s">
        <v>244</v>
      </c>
      <c r="C109" s="233" t="n">
        <v>600</v>
      </c>
      <c r="D109" s="161" t="s">
        <v>34</v>
      </c>
      <c r="E109" s="162" t="s">
        <v>332</v>
      </c>
      <c r="F109" s="160" t="s">
        <v>333</v>
      </c>
      <c r="G109" s="163" t="n">
        <v>3687</v>
      </c>
      <c r="H109" s="164"/>
      <c r="I109" s="104" t="n">
        <f aca="false">G109+H109</f>
        <v>3687</v>
      </c>
    </row>
    <row r="110" customFormat="false" ht="12.75" hidden="false" customHeight="false" outlineLevel="0" collapsed="false">
      <c r="A110" s="174"/>
      <c r="B110" s="234"/>
      <c r="C110" s="235" t="n">
        <v>630</v>
      </c>
      <c r="D110" s="161" t="s">
        <v>34</v>
      </c>
      <c r="E110" s="162" t="s">
        <v>334</v>
      </c>
      <c r="F110" s="160" t="s">
        <v>335</v>
      </c>
      <c r="G110" s="190" t="n">
        <v>6000</v>
      </c>
      <c r="H110" s="191"/>
      <c r="I110" s="190" t="n">
        <f aca="false">G110+H110</f>
        <v>6000</v>
      </c>
    </row>
    <row r="111" customFormat="false" ht="12.75" hidden="false" customHeight="false" outlineLevel="0" collapsed="false">
      <c r="A111" s="174"/>
      <c r="B111" s="234"/>
      <c r="C111" s="69" t="n">
        <v>600</v>
      </c>
      <c r="D111" s="114" t="s">
        <v>34</v>
      </c>
      <c r="E111" s="205" t="s">
        <v>336</v>
      </c>
      <c r="F111" s="189" t="s">
        <v>335</v>
      </c>
      <c r="G111" s="190" t="n">
        <v>7000</v>
      </c>
      <c r="H111" s="191"/>
      <c r="I111" s="190" t="n">
        <f aca="false">G111+H111</f>
        <v>7000</v>
      </c>
    </row>
    <row r="112" customFormat="false" ht="12.75" hidden="false" customHeight="false" outlineLevel="0" collapsed="false">
      <c r="A112" s="174"/>
      <c r="B112" s="234"/>
      <c r="C112" s="236" t="n">
        <v>642</v>
      </c>
      <c r="D112" s="100" t="s">
        <v>322</v>
      </c>
      <c r="E112" s="157" t="s">
        <v>337</v>
      </c>
      <c r="F112" s="156" t="s">
        <v>232</v>
      </c>
      <c r="G112" s="190" t="n">
        <v>700</v>
      </c>
      <c r="H112" s="191"/>
      <c r="I112" s="163" t="n">
        <f aca="false">G112+H112</f>
        <v>700</v>
      </c>
    </row>
    <row r="113" customFormat="false" ht="13.5" hidden="false" customHeight="false" outlineLevel="0" collapsed="false">
      <c r="A113" s="139"/>
      <c r="B113" s="141"/>
      <c r="C113" s="237"/>
      <c r="D113" s="114"/>
      <c r="E113" s="205"/>
      <c r="F113" s="189"/>
      <c r="G113" s="190"/>
      <c r="H113" s="191"/>
      <c r="I113" s="163" t="n">
        <f aca="false">G113+H113</f>
        <v>0</v>
      </c>
    </row>
    <row r="114" s="132" customFormat="true" ht="13.5" hidden="false" customHeight="false" outlineLevel="0" collapsed="false">
      <c r="A114" s="144" t="s">
        <v>338</v>
      </c>
      <c r="B114" s="145" t="s">
        <v>339</v>
      </c>
      <c r="C114" s="170"/>
      <c r="D114" s="153"/>
      <c r="E114" s="209"/>
      <c r="F114" s="149"/>
      <c r="G114" s="129" t="n">
        <f aca="false">SUM(G115:G117)</f>
        <v>169400</v>
      </c>
      <c r="H114" s="150" t="n">
        <f aca="false">SUM(H115:H117)</f>
        <v>0</v>
      </c>
      <c r="I114" s="129" t="n">
        <f aca="false">G114+H114</f>
        <v>169400</v>
      </c>
    </row>
    <row r="115" customFormat="false" ht="12.75" hidden="false" customHeight="false" outlineLevel="0" collapsed="false">
      <c r="A115" s="182"/>
      <c r="B115" s="182" t="s">
        <v>236</v>
      </c>
      <c r="C115" s="217" t="n">
        <v>637</v>
      </c>
      <c r="D115" s="114" t="s">
        <v>173</v>
      </c>
      <c r="E115" s="205" t="s">
        <v>340</v>
      </c>
      <c r="F115" s="189" t="s">
        <v>341</v>
      </c>
      <c r="G115" s="190" t="n">
        <v>40000</v>
      </c>
      <c r="H115" s="191"/>
      <c r="I115" s="104" t="n">
        <f aca="false">G115+H115</f>
        <v>40000</v>
      </c>
    </row>
    <row r="116" customFormat="false" ht="12.75" hidden="false" customHeight="false" outlineLevel="0" collapsed="false">
      <c r="A116" s="182"/>
      <c r="B116" s="182"/>
      <c r="C116" s="218" t="n">
        <v>600</v>
      </c>
      <c r="D116" s="161" t="s">
        <v>173</v>
      </c>
      <c r="E116" s="162" t="s">
        <v>342</v>
      </c>
      <c r="F116" s="160" t="s">
        <v>343</v>
      </c>
      <c r="G116" s="163" t="n">
        <v>93400</v>
      </c>
      <c r="H116" s="164"/>
      <c r="I116" s="190" t="n">
        <f aca="false">G116+H116</f>
        <v>93400</v>
      </c>
    </row>
    <row r="117" customFormat="false" ht="12.75" hidden="false" customHeight="false" outlineLevel="0" collapsed="false">
      <c r="A117" s="182"/>
      <c r="B117" s="182" t="s">
        <v>327</v>
      </c>
      <c r="C117" s="217" t="n">
        <v>637</v>
      </c>
      <c r="D117" s="114" t="s">
        <v>34</v>
      </c>
      <c r="E117" s="205" t="s">
        <v>328</v>
      </c>
      <c r="F117" s="189"/>
      <c r="G117" s="190" t="n">
        <f aca="false">SUM(G118:G123)</f>
        <v>36000</v>
      </c>
      <c r="H117" s="191" t="n">
        <f aca="false">SUM(H118:H123)</f>
        <v>0</v>
      </c>
      <c r="I117" s="190" t="n">
        <f aca="false">G117+H117</f>
        <v>36000</v>
      </c>
    </row>
    <row r="118" customFormat="false" ht="12.75" hidden="false" customHeight="false" outlineLevel="0" collapsed="false">
      <c r="A118" s="182"/>
      <c r="B118" s="182"/>
      <c r="C118" s="217"/>
      <c r="D118" s="114"/>
      <c r="E118" s="205" t="s">
        <v>344</v>
      </c>
      <c r="F118" s="189" t="s">
        <v>345</v>
      </c>
      <c r="G118" s="190" t="n">
        <v>1000</v>
      </c>
      <c r="H118" s="191"/>
      <c r="I118" s="190" t="n">
        <f aca="false">G118+H118</f>
        <v>1000</v>
      </c>
    </row>
    <row r="119" customFormat="false" ht="12.75" hidden="false" customHeight="false" outlineLevel="0" collapsed="false">
      <c r="A119" s="182"/>
      <c r="B119" s="182"/>
      <c r="C119" s="217"/>
      <c r="D119" s="114"/>
      <c r="E119" s="157" t="s">
        <v>346</v>
      </c>
      <c r="F119" s="131" t="s">
        <v>347</v>
      </c>
      <c r="G119" s="158" t="n">
        <v>3000</v>
      </c>
      <c r="H119" s="159"/>
      <c r="I119" s="190" t="n">
        <f aca="false">G119+H119</f>
        <v>3000</v>
      </c>
    </row>
    <row r="120" customFormat="false" ht="12.75" hidden="false" customHeight="false" outlineLevel="0" collapsed="false">
      <c r="A120" s="182"/>
      <c r="B120" s="182"/>
      <c r="C120" s="218"/>
      <c r="D120" s="161"/>
      <c r="E120" s="162" t="s">
        <v>348</v>
      </c>
      <c r="F120" s="189" t="s">
        <v>335</v>
      </c>
      <c r="G120" s="163" t="n">
        <v>0</v>
      </c>
      <c r="H120" s="164"/>
      <c r="I120" s="190" t="n">
        <f aca="false">G120+H120</f>
        <v>0</v>
      </c>
    </row>
    <row r="121" customFormat="false" ht="12.75" hidden="false" customHeight="false" outlineLevel="0" collapsed="false">
      <c r="A121" s="182"/>
      <c r="B121" s="182"/>
      <c r="C121" s="218"/>
      <c r="D121" s="161"/>
      <c r="E121" s="162" t="s">
        <v>349</v>
      </c>
      <c r="F121" s="160" t="s">
        <v>345</v>
      </c>
      <c r="G121" s="163" t="n">
        <v>3000</v>
      </c>
      <c r="H121" s="164"/>
      <c r="I121" s="190" t="n">
        <f aca="false">G121+H121</f>
        <v>3000</v>
      </c>
    </row>
    <row r="122" customFormat="false" ht="12.75" hidden="false" customHeight="false" outlineLevel="0" collapsed="false">
      <c r="A122" s="182"/>
      <c r="B122" s="182"/>
      <c r="C122" s="218"/>
      <c r="D122" s="161"/>
      <c r="E122" s="162" t="s">
        <v>350</v>
      </c>
      <c r="F122" s="189" t="s">
        <v>343</v>
      </c>
      <c r="G122" s="163" t="n">
        <v>18000</v>
      </c>
      <c r="H122" s="164"/>
      <c r="I122" s="190" t="n">
        <f aca="false">G122+H122</f>
        <v>18000</v>
      </c>
    </row>
    <row r="123" customFormat="false" ht="13.5" hidden="false" customHeight="false" outlineLevel="0" collapsed="false">
      <c r="A123" s="182"/>
      <c r="B123" s="182"/>
      <c r="C123" s="217"/>
      <c r="D123" s="114"/>
      <c r="E123" s="205" t="s">
        <v>351</v>
      </c>
      <c r="F123" s="189" t="s">
        <v>352</v>
      </c>
      <c r="G123" s="190" t="n">
        <v>11000</v>
      </c>
      <c r="H123" s="191"/>
      <c r="I123" s="163" t="n">
        <f aca="false">G123+H123</f>
        <v>11000</v>
      </c>
    </row>
    <row r="124" customFormat="false" ht="13.5" hidden="false" customHeight="false" outlineLevel="0" collapsed="false">
      <c r="A124" s="214" t="s">
        <v>353</v>
      </c>
      <c r="B124" s="145" t="s">
        <v>354</v>
      </c>
      <c r="C124" s="170"/>
      <c r="D124" s="153"/>
      <c r="E124" s="209"/>
      <c r="F124" s="149"/>
      <c r="G124" s="129" t="n">
        <f aca="false">G125+G131+G136</f>
        <v>488780</v>
      </c>
      <c r="H124" s="150" t="n">
        <f aca="false">H125+H131+H136</f>
        <v>0</v>
      </c>
      <c r="I124" s="129" t="n">
        <f aca="false">G124+H124</f>
        <v>488780</v>
      </c>
    </row>
    <row r="125" customFormat="false" ht="13.5" hidden="false" customHeight="false" outlineLevel="0" collapsed="false">
      <c r="A125" s="182"/>
      <c r="B125" s="182" t="s">
        <v>253</v>
      </c>
      <c r="C125" s="238"/>
      <c r="D125" s="146"/>
      <c r="E125" s="239" t="s">
        <v>355</v>
      </c>
      <c r="F125" s="240" t="s">
        <v>276</v>
      </c>
      <c r="G125" s="76" t="n">
        <f aca="false">SUM(G126:G130)</f>
        <v>333230</v>
      </c>
      <c r="H125" s="27" t="n">
        <f aca="false">SUM(H126:H130)</f>
        <v>0</v>
      </c>
      <c r="I125" s="129" t="n">
        <f aca="false">G125+H125</f>
        <v>333230</v>
      </c>
    </row>
    <row r="126" customFormat="false" ht="12.75" hidden="false" customHeight="false" outlineLevel="0" collapsed="false">
      <c r="A126" s="182"/>
      <c r="B126" s="182"/>
      <c r="C126" s="215" t="n">
        <v>630</v>
      </c>
      <c r="D126" s="100" t="s">
        <v>51</v>
      </c>
      <c r="E126" s="157" t="s">
        <v>356</v>
      </c>
      <c r="F126" s="156"/>
      <c r="G126" s="104" t="n">
        <v>64000</v>
      </c>
      <c r="H126" s="206"/>
      <c r="I126" s="104" t="n">
        <f aca="false">G126+H126</f>
        <v>64000</v>
      </c>
    </row>
    <row r="127" customFormat="false" ht="12.75" hidden="false" customHeight="false" outlineLevel="0" collapsed="false">
      <c r="A127" s="182"/>
      <c r="B127" s="182"/>
      <c r="C127" s="217" t="n">
        <v>630</v>
      </c>
      <c r="D127" s="114" t="s">
        <v>15</v>
      </c>
      <c r="E127" s="205" t="s">
        <v>357</v>
      </c>
      <c r="F127" s="189"/>
      <c r="G127" s="190" t="n">
        <v>105510</v>
      </c>
      <c r="H127" s="191"/>
      <c r="I127" s="190" t="n">
        <f aca="false">G127+H127</f>
        <v>105510</v>
      </c>
    </row>
    <row r="128" customFormat="false" ht="12.75" hidden="false" customHeight="false" outlineLevel="0" collapsed="false">
      <c r="A128" s="182"/>
      <c r="B128" s="182"/>
      <c r="C128" s="217" t="n">
        <v>630</v>
      </c>
      <c r="D128" s="114" t="s">
        <v>27</v>
      </c>
      <c r="E128" s="205" t="s">
        <v>358</v>
      </c>
      <c r="F128" s="189"/>
      <c r="G128" s="190" t="n">
        <v>38880</v>
      </c>
      <c r="H128" s="191"/>
      <c r="I128" s="190" t="n">
        <f aca="false">G128+H128</f>
        <v>38880</v>
      </c>
    </row>
    <row r="129" customFormat="false" ht="12.75" hidden="false" customHeight="false" outlineLevel="0" collapsed="false">
      <c r="A129" s="182"/>
      <c r="B129" s="182"/>
      <c r="C129" s="217" t="n">
        <v>630</v>
      </c>
      <c r="D129" s="114" t="s">
        <v>55</v>
      </c>
      <c r="E129" s="189" t="s">
        <v>359</v>
      </c>
      <c r="F129" s="241"/>
      <c r="G129" s="190" t="n">
        <v>81020</v>
      </c>
      <c r="H129" s="191"/>
      <c r="I129" s="190" t="n">
        <f aca="false">G129+H129</f>
        <v>81020</v>
      </c>
    </row>
    <row r="130" customFormat="false" ht="13.5" hidden="false" customHeight="false" outlineLevel="0" collapsed="false">
      <c r="A130" s="182"/>
      <c r="B130" s="182"/>
      <c r="C130" s="152" t="n">
        <v>630</v>
      </c>
      <c r="D130" s="201" t="s">
        <v>57</v>
      </c>
      <c r="E130" s="202" t="s">
        <v>360</v>
      </c>
      <c r="F130" s="131"/>
      <c r="G130" s="195" t="n">
        <v>43820</v>
      </c>
      <c r="H130" s="196"/>
      <c r="I130" s="163" t="n">
        <f aca="false">G130+H130</f>
        <v>43820</v>
      </c>
    </row>
    <row r="131" customFormat="false" ht="13.5" hidden="false" customHeight="false" outlineLevel="0" collapsed="false">
      <c r="A131" s="182"/>
      <c r="B131" s="182" t="s">
        <v>361</v>
      </c>
      <c r="C131" s="170"/>
      <c r="D131" s="153"/>
      <c r="E131" s="239" t="s">
        <v>362</v>
      </c>
      <c r="F131" s="240" t="s">
        <v>276</v>
      </c>
      <c r="G131" s="76" t="n">
        <f aca="false">SUM(G132:G135)</f>
        <v>125550</v>
      </c>
      <c r="H131" s="27" t="n">
        <f aca="false">SUM(H132:H135)</f>
        <v>0</v>
      </c>
      <c r="I131" s="76" t="n">
        <f aca="false">G131+H131</f>
        <v>125550</v>
      </c>
    </row>
    <row r="132" customFormat="false" ht="12.75" hidden="false" customHeight="false" outlineLevel="0" collapsed="false">
      <c r="A132" s="182"/>
      <c r="B132" s="182"/>
      <c r="C132" s="215" t="n">
        <v>632</v>
      </c>
      <c r="D132" s="100" t="s">
        <v>62</v>
      </c>
      <c r="E132" s="202" t="s">
        <v>254</v>
      </c>
      <c r="F132" s="131"/>
      <c r="G132" s="104" t="n">
        <v>90000</v>
      </c>
      <c r="H132" s="206"/>
      <c r="I132" s="104" t="n">
        <f aca="false">G132+H132</f>
        <v>90000</v>
      </c>
    </row>
    <row r="133" customFormat="false" ht="12.75" hidden="false" customHeight="false" outlineLevel="0" collapsed="false">
      <c r="A133" s="182"/>
      <c r="B133" s="182"/>
      <c r="C133" s="152" t="n">
        <v>633</v>
      </c>
      <c r="D133" s="201" t="s">
        <v>62</v>
      </c>
      <c r="E133" s="205" t="s">
        <v>255</v>
      </c>
      <c r="F133" s="189"/>
      <c r="G133" s="190" t="n">
        <v>50</v>
      </c>
      <c r="H133" s="191"/>
      <c r="I133" s="190" t="n">
        <f aca="false">G133+H133</f>
        <v>50</v>
      </c>
    </row>
    <row r="134" customFormat="false" ht="12.75" hidden="false" customHeight="false" outlineLevel="0" collapsed="false">
      <c r="A134" s="182"/>
      <c r="B134" s="182"/>
      <c r="C134" s="217" t="n">
        <v>635</v>
      </c>
      <c r="D134" s="114" t="s">
        <v>62</v>
      </c>
      <c r="E134" s="157" t="s">
        <v>363</v>
      </c>
      <c r="F134" s="156"/>
      <c r="G134" s="190" t="n">
        <v>17000</v>
      </c>
      <c r="H134" s="191"/>
      <c r="I134" s="190" t="n">
        <f aca="false">G134+H134</f>
        <v>17000</v>
      </c>
    </row>
    <row r="135" customFormat="false" ht="13.5" hidden="false" customHeight="false" outlineLevel="0" collapsed="false">
      <c r="A135" s="182"/>
      <c r="B135" s="182"/>
      <c r="C135" s="152" t="n">
        <v>637</v>
      </c>
      <c r="D135" s="201" t="s">
        <v>62</v>
      </c>
      <c r="E135" s="202" t="s">
        <v>260</v>
      </c>
      <c r="F135" s="131"/>
      <c r="G135" s="163" t="n">
        <v>18500</v>
      </c>
      <c r="H135" s="164"/>
      <c r="I135" s="163" t="n">
        <f aca="false">G135+H135</f>
        <v>18500</v>
      </c>
    </row>
    <row r="136" customFormat="false" ht="13.5" hidden="false" customHeight="false" outlineLevel="0" collapsed="false">
      <c r="A136" s="182"/>
      <c r="B136" s="182" t="s">
        <v>244</v>
      </c>
      <c r="C136" s="145"/>
      <c r="D136" s="176"/>
      <c r="E136" s="154"/>
      <c r="F136" s="175"/>
      <c r="G136" s="129" t="n">
        <f aca="false">SUM(G137:G138)</f>
        <v>30000</v>
      </c>
      <c r="H136" s="150" t="n">
        <f aca="false">SUM(H137:H138)</f>
        <v>0</v>
      </c>
      <c r="I136" s="129" t="n">
        <f aca="false">G136+H136</f>
        <v>30000</v>
      </c>
    </row>
    <row r="137" customFormat="false" ht="12.75" hidden="false" customHeight="false" outlineLevel="0" collapsed="false">
      <c r="A137" s="182"/>
      <c r="B137" s="182"/>
      <c r="C137" s="207" t="n">
        <v>632</v>
      </c>
      <c r="D137" s="185" t="s">
        <v>34</v>
      </c>
      <c r="E137" s="208" t="s">
        <v>364</v>
      </c>
      <c r="F137" s="186"/>
      <c r="G137" s="187"/>
      <c r="H137" s="188"/>
      <c r="I137" s="104" t="n">
        <f aca="false">G137+H137</f>
        <v>0</v>
      </c>
    </row>
    <row r="138" customFormat="false" ht="13.5" hidden="false" customHeight="false" outlineLevel="0" collapsed="false">
      <c r="A138" s="182"/>
      <c r="B138" s="182"/>
      <c r="C138" s="216" t="n">
        <v>637</v>
      </c>
      <c r="D138" s="193" t="s">
        <v>34</v>
      </c>
      <c r="E138" s="210" t="s">
        <v>365</v>
      </c>
      <c r="F138" s="194" t="s">
        <v>366</v>
      </c>
      <c r="G138" s="195" t="n">
        <v>30000</v>
      </c>
      <c r="H138" s="196"/>
      <c r="I138" s="163" t="n">
        <f aca="false">G138+H138</f>
        <v>30000</v>
      </c>
    </row>
    <row r="139" customFormat="false" ht="13.5" hidden="false" customHeight="false" outlineLevel="0" collapsed="false">
      <c r="A139" s="214" t="s">
        <v>367</v>
      </c>
      <c r="B139" s="145" t="s">
        <v>368</v>
      </c>
      <c r="C139" s="170"/>
      <c r="D139" s="153"/>
      <c r="E139" s="209"/>
      <c r="F139" s="149"/>
      <c r="G139" s="129" t="n">
        <f aca="false">SUM(G140:G145)</f>
        <v>406910</v>
      </c>
      <c r="H139" s="150" t="n">
        <f aca="false">SUM(H140:H145)</f>
        <v>125000</v>
      </c>
      <c r="I139" s="129" t="n">
        <f aca="false">G139+H139</f>
        <v>531910</v>
      </c>
    </row>
    <row r="140" customFormat="false" ht="12.75" hidden="false" customHeight="false" outlineLevel="0" collapsed="false">
      <c r="A140" s="182"/>
      <c r="B140" s="134" t="s">
        <v>236</v>
      </c>
      <c r="C140" s="156" t="n">
        <v>642</v>
      </c>
      <c r="D140" s="100" t="s">
        <v>322</v>
      </c>
      <c r="E140" s="157" t="s">
        <v>337</v>
      </c>
      <c r="F140" s="156" t="s">
        <v>369</v>
      </c>
      <c r="G140" s="104" t="n">
        <v>11900</v>
      </c>
      <c r="H140" s="206"/>
      <c r="I140" s="104" t="n">
        <f aca="false">G140+H140</f>
        <v>11900</v>
      </c>
    </row>
    <row r="141" customFormat="false" ht="12.75" hidden="false" customHeight="false" outlineLevel="0" collapsed="false">
      <c r="A141" s="182"/>
      <c r="B141" s="174"/>
      <c r="C141" s="189" t="n">
        <v>644</v>
      </c>
      <c r="D141" s="114" t="s">
        <v>322</v>
      </c>
      <c r="E141" s="205" t="s">
        <v>337</v>
      </c>
      <c r="F141" s="189" t="s">
        <v>369</v>
      </c>
      <c r="G141" s="190" t="n">
        <v>0</v>
      </c>
      <c r="H141" s="191"/>
      <c r="I141" s="190" t="n">
        <f aca="false">G141+H141</f>
        <v>0</v>
      </c>
    </row>
    <row r="142" customFormat="false" ht="12.75" hidden="false" customHeight="false" outlineLevel="0" collapsed="false">
      <c r="A142" s="182"/>
      <c r="B142" s="174"/>
      <c r="C142" s="189" t="n">
        <v>644</v>
      </c>
      <c r="D142" s="114" t="s">
        <v>322</v>
      </c>
      <c r="E142" s="205" t="s">
        <v>370</v>
      </c>
      <c r="F142" s="189" t="s">
        <v>264</v>
      </c>
      <c r="G142" s="190" t="n">
        <v>244510</v>
      </c>
      <c r="H142" s="191" t="n">
        <v>60000</v>
      </c>
      <c r="I142" s="190" t="n">
        <f aca="false">G142+H142</f>
        <v>304510</v>
      </c>
    </row>
    <row r="143" customFormat="false" ht="12.75" hidden="false" customHeight="false" outlineLevel="0" collapsed="false">
      <c r="A143" s="182"/>
      <c r="B143" s="174"/>
      <c r="C143" s="189" t="n">
        <v>644</v>
      </c>
      <c r="D143" s="114" t="s">
        <v>322</v>
      </c>
      <c r="E143" s="205" t="s">
        <v>371</v>
      </c>
      <c r="F143" s="189" t="s">
        <v>264</v>
      </c>
      <c r="G143" s="190" t="n">
        <v>145500</v>
      </c>
      <c r="H143" s="191" t="n">
        <v>65000</v>
      </c>
      <c r="I143" s="190" t="n">
        <f aca="false">G143+H143</f>
        <v>210500</v>
      </c>
    </row>
    <row r="144" customFormat="false" ht="12.75" hidden="false" customHeight="false" outlineLevel="0" collapsed="false">
      <c r="A144" s="182"/>
      <c r="B144" s="174"/>
      <c r="C144" s="189"/>
      <c r="D144" s="114"/>
      <c r="E144" s="205" t="s">
        <v>372</v>
      </c>
      <c r="F144" s="189"/>
      <c r="G144" s="190"/>
      <c r="H144" s="191"/>
      <c r="I144" s="190" t="n">
        <f aca="false">G144+H144</f>
        <v>0</v>
      </c>
    </row>
    <row r="145" customFormat="false" ht="13.5" hidden="false" customHeight="false" outlineLevel="0" collapsed="false">
      <c r="A145" s="182"/>
      <c r="B145" s="139" t="s">
        <v>207</v>
      </c>
      <c r="C145" s="194" t="n">
        <v>630</v>
      </c>
      <c r="D145" s="193" t="s">
        <v>64</v>
      </c>
      <c r="E145" s="210" t="s">
        <v>373</v>
      </c>
      <c r="F145" s="194" t="s">
        <v>264</v>
      </c>
      <c r="G145" s="195" t="n">
        <v>5000</v>
      </c>
      <c r="H145" s="196"/>
      <c r="I145" s="163" t="n">
        <f aca="false">G145+H145</f>
        <v>5000</v>
      </c>
    </row>
    <row r="146" customFormat="false" ht="13.5" hidden="false" customHeight="false" outlineLevel="0" collapsed="false">
      <c r="A146" s="214" t="s">
        <v>374</v>
      </c>
      <c r="B146" s="145" t="s">
        <v>375</v>
      </c>
      <c r="C146" s="170"/>
      <c r="D146" s="153"/>
      <c r="E146" s="209"/>
      <c r="F146" s="149"/>
      <c r="G146" s="129" t="n">
        <f aca="false">SUM(G147:G152)</f>
        <v>44000</v>
      </c>
      <c r="H146" s="150" t="n">
        <f aca="false">SUM(H147:H152)</f>
        <v>11600</v>
      </c>
      <c r="I146" s="129" t="n">
        <f aca="false">G146+H146</f>
        <v>55600</v>
      </c>
    </row>
    <row r="147" customFormat="false" ht="12.75" hidden="false" customHeight="false" outlineLevel="0" collapsed="false">
      <c r="A147" s="152"/>
      <c r="B147" s="135" t="s">
        <v>208</v>
      </c>
      <c r="C147" s="215" t="n">
        <v>630</v>
      </c>
      <c r="D147" s="100" t="s">
        <v>46</v>
      </c>
      <c r="E147" s="202" t="s">
        <v>47</v>
      </c>
      <c r="F147" s="131" t="s">
        <v>376</v>
      </c>
      <c r="G147" s="104" t="n">
        <v>20000</v>
      </c>
      <c r="H147" s="206"/>
      <c r="I147" s="104" t="n">
        <f aca="false">G147+H147</f>
        <v>20000</v>
      </c>
      <c r="J147" s="1"/>
    </row>
    <row r="148" customFormat="false" ht="12.75" hidden="false" customHeight="false" outlineLevel="0" collapsed="false">
      <c r="A148" s="152"/>
      <c r="B148" s="182" t="s">
        <v>236</v>
      </c>
      <c r="C148" s="217"/>
      <c r="D148" s="114"/>
      <c r="E148" s="205"/>
      <c r="F148" s="189"/>
      <c r="G148" s="104"/>
      <c r="H148" s="206"/>
      <c r="I148" s="190"/>
      <c r="J148" s="1"/>
    </row>
    <row r="149" customFormat="false" ht="12.75" hidden="false" customHeight="false" outlineLevel="0" collapsed="false">
      <c r="A149" s="152"/>
      <c r="B149" s="182"/>
      <c r="C149" s="215" t="n">
        <v>600</v>
      </c>
      <c r="D149" s="100" t="s">
        <v>173</v>
      </c>
      <c r="E149" s="157" t="s">
        <v>377</v>
      </c>
      <c r="F149" s="189" t="s">
        <v>378</v>
      </c>
      <c r="G149" s="104" t="n">
        <v>3500</v>
      </c>
      <c r="H149" s="206" t="n">
        <v>8000</v>
      </c>
      <c r="I149" s="190" t="n">
        <f aca="false">G149+H149</f>
        <v>11500</v>
      </c>
      <c r="J149" s="1"/>
    </row>
    <row r="150" customFormat="false" ht="12.75" hidden="false" customHeight="false" outlineLevel="0" collapsed="false">
      <c r="A150" s="152"/>
      <c r="B150" s="182"/>
      <c r="C150" s="215"/>
      <c r="D150" s="100"/>
      <c r="E150" s="157" t="s">
        <v>175</v>
      </c>
      <c r="F150" s="189"/>
      <c r="G150" s="104" t="n">
        <v>0</v>
      </c>
      <c r="H150" s="206" t="n">
        <v>3600</v>
      </c>
      <c r="I150" s="190" t="n">
        <f aca="false">G150+H150</f>
        <v>3600</v>
      </c>
      <c r="J150" s="1"/>
    </row>
    <row r="151" customFormat="false" ht="12.75" hidden="false" customHeight="false" outlineLevel="0" collapsed="false">
      <c r="A151" s="152"/>
      <c r="B151" s="144"/>
      <c r="C151" s="215" t="n">
        <v>642</v>
      </c>
      <c r="D151" s="100" t="s">
        <v>322</v>
      </c>
      <c r="E151" s="157" t="s">
        <v>337</v>
      </c>
      <c r="F151" s="217" t="s">
        <v>379</v>
      </c>
      <c r="G151" s="104" t="n">
        <v>14400</v>
      </c>
      <c r="H151" s="206"/>
      <c r="I151" s="190" t="n">
        <f aca="false">G151+H151</f>
        <v>14400</v>
      </c>
      <c r="J151" s="1"/>
    </row>
    <row r="152" customFormat="false" ht="13.5" hidden="false" customHeight="false" outlineLevel="0" collapsed="false">
      <c r="A152" s="152"/>
      <c r="B152" s="144"/>
      <c r="C152" s="218" t="n">
        <v>644</v>
      </c>
      <c r="D152" s="161" t="s">
        <v>380</v>
      </c>
      <c r="E152" s="205" t="s">
        <v>337</v>
      </c>
      <c r="F152" s="131" t="s">
        <v>379</v>
      </c>
      <c r="G152" s="158" t="n">
        <v>6100</v>
      </c>
      <c r="H152" s="159"/>
      <c r="I152" s="163" t="n">
        <f aca="false">G152+H152</f>
        <v>6100</v>
      </c>
      <c r="J152" s="1"/>
    </row>
    <row r="153" customFormat="false" ht="13.5" hidden="false" customHeight="false" outlineLevel="0" collapsed="false">
      <c r="A153" s="214" t="s">
        <v>381</v>
      </c>
      <c r="B153" s="145" t="s">
        <v>382</v>
      </c>
      <c r="C153" s="170"/>
      <c r="D153" s="153"/>
      <c r="E153" s="209"/>
      <c r="F153" s="149"/>
      <c r="G153" s="129" t="n">
        <f aca="false">SUM(G154:G156)</f>
        <v>88000</v>
      </c>
      <c r="H153" s="150" t="n">
        <f aca="false">SUM(H154:H156)</f>
        <v>0</v>
      </c>
      <c r="I153" s="129" t="n">
        <f aca="false">G153+H153</f>
        <v>88000</v>
      </c>
      <c r="J153" s="1"/>
    </row>
    <row r="154" customFormat="false" ht="12.75" hidden="false" customHeight="false" outlineLevel="0" collapsed="false">
      <c r="A154" s="152"/>
      <c r="B154" s="135" t="s">
        <v>236</v>
      </c>
      <c r="C154" s="207" t="n">
        <v>644</v>
      </c>
      <c r="D154" s="185" t="s">
        <v>322</v>
      </c>
      <c r="E154" s="208" t="s">
        <v>383</v>
      </c>
      <c r="F154" s="186" t="s">
        <v>384</v>
      </c>
      <c r="G154" s="187" t="n">
        <v>69000</v>
      </c>
      <c r="H154" s="188"/>
      <c r="I154" s="104" t="n">
        <f aca="false">G154+H154</f>
        <v>69000</v>
      </c>
      <c r="J154" s="1"/>
    </row>
    <row r="155" customFormat="false" ht="12.75" hidden="false" customHeight="false" outlineLevel="0" collapsed="false">
      <c r="A155" s="152"/>
      <c r="B155" s="182" t="s">
        <v>385</v>
      </c>
      <c r="C155" s="152" t="n">
        <v>637</v>
      </c>
      <c r="D155" s="201" t="s">
        <v>112</v>
      </c>
      <c r="E155" s="202" t="s">
        <v>386</v>
      </c>
      <c r="F155" s="131" t="s">
        <v>387</v>
      </c>
      <c r="G155" s="158" t="n">
        <v>1000</v>
      </c>
      <c r="H155" s="159"/>
      <c r="I155" s="190" t="n">
        <f aca="false">G155+H155</f>
        <v>1000</v>
      </c>
      <c r="J155" s="1"/>
    </row>
    <row r="156" customFormat="false" ht="13.5" hidden="false" customHeight="false" outlineLevel="0" collapsed="false">
      <c r="A156" s="152"/>
      <c r="B156" s="182"/>
      <c r="C156" s="218" t="n">
        <v>600</v>
      </c>
      <c r="D156" s="161" t="s">
        <v>112</v>
      </c>
      <c r="E156" s="162" t="s">
        <v>388</v>
      </c>
      <c r="F156" s="160" t="s">
        <v>387</v>
      </c>
      <c r="G156" s="163" t="n">
        <v>18000</v>
      </c>
      <c r="H156" s="164"/>
      <c r="I156" s="163" t="n">
        <f aca="false">G156+H156</f>
        <v>18000</v>
      </c>
      <c r="J156" s="1"/>
    </row>
    <row r="157" customFormat="false" ht="13.5" hidden="false" customHeight="false" outlineLevel="0" collapsed="false">
      <c r="A157" s="214" t="s">
        <v>389</v>
      </c>
      <c r="B157" s="145" t="s">
        <v>390</v>
      </c>
      <c r="C157" s="170"/>
      <c r="D157" s="153"/>
      <c r="E157" s="209"/>
      <c r="F157" s="149"/>
      <c r="G157" s="129" t="n">
        <f aca="false">SUM(G158:G159)</f>
        <v>11200</v>
      </c>
      <c r="H157" s="150" t="n">
        <f aca="false">SUM(H158:H159)</f>
        <v>0</v>
      </c>
      <c r="I157" s="129" t="n">
        <f aca="false">G157+H157</f>
        <v>11200</v>
      </c>
      <c r="J157" s="1"/>
    </row>
    <row r="158" customFormat="false" ht="12.75" hidden="false" customHeight="false" outlineLevel="0" collapsed="false">
      <c r="A158" s="152"/>
      <c r="B158" s="182" t="s">
        <v>236</v>
      </c>
      <c r="C158" s="215" t="n">
        <v>642</v>
      </c>
      <c r="D158" s="100" t="s">
        <v>322</v>
      </c>
      <c r="E158" s="157" t="s">
        <v>337</v>
      </c>
      <c r="F158" s="156" t="s">
        <v>232</v>
      </c>
      <c r="G158" s="104" t="n">
        <v>11200</v>
      </c>
      <c r="H158" s="206"/>
      <c r="I158" s="104" t="n">
        <f aca="false">G158+H158</f>
        <v>11200</v>
      </c>
      <c r="J158" s="1"/>
    </row>
    <row r="159" customFormat="false" ht="13.5" hidden="false" customHeight="false" outlineLevel="0" collapsed="false">
      <c r="A159" s="152"/>
      <c r="B159" s="144"/>
      <c r="C159" s="217" t="n">
        <v>644</v>
      </c>
      <c r="D159" s="114" t="s">
        <v>322</v>
      </c>
      <c r="E159" s="205" t="s">
        <v>337</v>
      </c>
      <c r="F159" s="189" t="s">
        <v>391</v>
      </c>
      <c r="G159" s="190" t="n">
        <v>0</v>
      </c>
      <c r="H159" s="191"/>
      <c r="I159" s="163" t="n">
        <f aca="false">G159+H159</f>
        <v>0</v>
      </c>
      <c r="J159" s="1"/>
    </row>
    <row r="160" customFormat="false" ht="13.5" hidden="false" customHeight="false" outlineLevel="0" collapsed="false">
      <c r="A160" s="214" t="s">
        <v>392</v>
      </c>
      <c r="B160" s="145" t="s">
        <v>393</v>
      </c>
      <c r="C160" s="170"/>
      <c r="D160" s="153"/>
      <c r="E160" s="209"/>
      <c r="F160" s="149"/>
      <c r="G160" s="129" t="n">
        <f aca="false">G161</f>
        <v>47000</v>
      </c>
      <c r="H160" s="150" t="n">
        <f aca="false">H161</f>
        <v>900</v>
      </c>
      <c r="I160" s="76" t="n">
        <f aca="false">G160+H160</f>
        <v>47900</v>
      </c>
      <c r="J160" s="1"/>
    </row>
    <row r="161" customFormat="false" ht="12.75" hidden="false" customHeight="false" outlineLevel="0" collapsed="false">
      <c r="A161" s="152"/>
      <c r="B161" s="182" t="s">
        <v>313</v>
      </c>
      <c r="C161" s="242"/>
      <c r="D161" s="243"/>
      <c r="E161" s="244" t="s">
        <v>394</v>
      </c>
      <c r="F161" s="131" t="s">
        <v>395</v>
      </c>
      <c r="G161" s="230" t="n">
        <f aca="false">SUM(G162:G166)-G164</f>
        <v>47000</v>
      </c>
      <c r="H161" s="245" t="n">
        <f aca="false">SUM(H162:H166)-H164</f>
        <v>900</v>
      </c>
      <c r="I161" s="230" t="n">
        <f aca="false">G161+H161</f>
        <v>47900</v>
      </c>
      <c r="J161" s="1"/>
    </row>
    <row r="162" customFormat="false" ht="12.75" hidden="false" customHeight="false" outlineLevel="0" collapsed="false">
      <c r="A162" s="152"/>
      <c r="B162" s="144"/>
      <c r="C162" s="217" t="n">
        <v>632</v>
      </c>
      <c r="D162" s="114" t="n">
        <v>64</v>
      </c>
      <c r="E162" s="205" t="s">
        <v>396</v>
      </c>
      <c r="F162" s="189"/>
      <c r="G162" s="190" t="n">
        <v>16000</v>
      </c>
      <c r="H162" s="191"/>
      <c r="I162" s="190" t="n">
        <f aca="false">G162+H162</f>
        <v>16000</v>
      </c>
      <c r="J162" s="1"/>
    </row>
    <row r="163" customFormat="false" ht="12.75" hidden="false" customHeight="false" outlineLevel="0" collapsed="false">
      <c r="A163" s="152"/>
      <c r="B163" s="144"/>
      <c r="C163" s="217" t="n">
        <v>633</v>
      </c>
      <c r="D163" s="114" t="n">
        <v>64</v>
      </c>
      <c r="E163" s="205" t="s">
        <v>397</v>
      </c>
      <c r="F163" s="189"/>
      <c r="G163" s="190" t="n">
        <v>24500</v>
      </c>
      <c r="H163" s="191" t="n">
        <v>-3500</v>
      </c>
      <c r="I163" s="190" t="n">
        <f aca="false">G163+H163</f>
        <v>21000</v>
      </c>
      <c r="J163" s="1"/>
    </row>
    <row r="164" customFormat="false" ht="12.75" hidden="false" customHeight="false" outlineLevel="0" collapsed="false">
      <c r="A164" s="152"/>
      <c r="B164" s="144"/>
      <c r="C164" s="217"/>
      <c r="D164" s="114"/>
      <c r="E164" s="205" t="s">
        <v>398</v>
      </c>
      <c r="F164" s="189"/>
      <c r="G164" s="190" t="n">
        <v>16500</v>
      </c>
      <c r="H164" s="191" t="n">
        <v>-2500</v>
      </c>
      <c r="I164" s="190" t="n">
        <f aca="false">G164+H164</f>
        <v>14000</v>
      </c>
      <c r="J164" s="1"/>
    </row>
    <row r="165" customFormat="false" ht="12.75" hidden="false" customHeight="false" outlineLevel="0" collapsed="false">
      <c r="A165" s="152"/>
      <c r="B165" s="144"/>
      <c r="C165" s="217" t="n">
        <v>635</v>
      </c>
      <c r="D165" s="114" t="n">
        <v>64</v>
      </c>
      <c r="E165" s="205" t="s">
        <v>363</v>
      </c>
      <c r="F165" s="189"/>
      <c r="G165" s="190" t="n">
        <v>6000</v>
      </c>
      <c r="H165" s="191" t="n">
        <v>4300</v>
      </c>
      <c r="I165" s="190" t="n">
        <f aca="false">G165+H165</f>
        <v>10300</v>
      </c>
      <c r="J165" s="1"/>
    </row>
    <row r="166" customFormat="false" ht="13.5" hidden="false" customHeight="false" outlineLevel="0" collapsed="false">
      <c r="A166" s="152"/>
      <c r="B166" s="144"/>
      <c r="C166" s="218" t="n">
        <v>637</v>
      </c>
      <c r="D166" s="161" t="n">
        <v>64</v>
      </c>
      <c r="E166" s="202" t="s">
        <v>399</v>
      </c>
      <c r="F166" s="131"/>
      <c r="G166" s="163" t="n">
        <v>500</v>
      </c>
      <c r="H166" s="164" t="n">
        <v>100</v>
      </c>
      <c r="I166" s="163" t="n">
        <f aca="false">G166+H166</f>
        <v>600</v>
      </c>
      <c r="J166" s="1"/>
    </row>
    <row r="167" customFormat="false" ht="12.75" hidden="false" customHeight="false" outlineLevel="0" collapsed="false">
      <c r="A167" s="214" t="s">
        <v>400</v>
      </c>
      <c r="B167" s="214" t="s">
        <v>401</v>
      </c>
      <c r="C167" s="165"/>
      <c r="D167" s="166"/>
      <c r="E167" s="179"/>
      <c r="F167" s="207"/>
      <c r="G167" s="246" t="n">
        <f aca="false">SUM(G168)</f>
        <v>25000</v>
      </c>
      <c r="H167" s="247" t="n">
        <f aca="false">SUM(H168)</f>
        <v>0</v>
      </c>
      <c r="I167" s="246" t="n">
        <f aca="false">G167+H167</f>
        <v>25000</v>
      </c>
      <c r="J167" s="1"/>
    </row>
    <row r="168" customFormat="false" ht="13.5" hidden="false" customHeight="false" outlineLevel="0" collapsed="false">
      <c r="A168" s="216"/>
      <c r="B168" s="140" t="s">
        <v>313</v>
      </c>
      <c r="C168" s="216" t="n">
        <v>642</v>
      </c>
      <c r="D168" s="193" t="s">
        <v>317</v>
      </c>
      <c r="E168" s="210" t="s">
        <v>402</v>
      </c>
      <c r="F168" s="194" t="s">
        <v>403</v>
      </c>
      <c r="G168" s="195" t="n">
        <v>25000</v>
      </c>
      <c r="H168" s="196"/>
      <c r="I168" s="248" t="n">
        <f aca="false">G168+H168</f>
        <v>25000</v>
      </c>
      <c r="J168" s="1"/>
    </row>
    <row r="169" customFormat="false" ht="13.5" hidden="false" customHeight="false" outlineLevel="0" collapsed="false">
      <c r="A169" s="214" t="s">
        <v>404</v>
      </c>
      <c r="B169" s="145" t="s">
        <v>405</v>
      </c>
      <c r="C169" s="170"/>
      <c r="D169" s="153"/>
      <c r="E169" s="209"/>
      <c r="F169" s="149"/>
      <c r="G169" s="129" t="n">
        <f aca="false">G170+G171+G174+G179+G183</f>
        <v>2394985</v>
      </c>
      <c r="H169" s="129" t="n">
        <f aca="false">H170+H171+H174+H179+H183</f>
        <v>12200</v>
      </c>
      <c r="I169" s="129" t="n">
        <f aca="false">I170+I171+I174+I179+I183</f>
        <v>2407185</v>
      </c>
      <c r="J169" s="1"/>
    </row>
    <row r="170" customFormat="false" ht="13.5" hidden="false" customHeight="false" outlineLevel="0" collapsed="false">
      <c r="A170" s="152"/>
      <c r="B170" s="220" t="s">
        <v>313</v>
      </c>
      <c r="C170" s="165" t="n">
        <v>642</v>
      </c>
      <c r="D170" s="201" t="s">
        <v>317</v>
      </c>
      <c r="E170" s="202" t="s">
        <v>406</v>
      </c>
      <c r="F170" s="131" t="s">
        <v>407</v>
      </c>
      <c r="G170" s="158" t="n">
        <v>100000</v>
      </c>
      <c r="H170" s="159"/>
      <c r="I170" s="158" t="n">
        <f aca="false">G170+H170</f>
        <v>100000</v>
      </c>
      <c r="J170" s="1"/>
    </row>
    <row r="171" customFormat="false" ht="13.5" hidden="false" customHeight="false" outlineLevel="0" collapsed="false">
      <c r="A171" s="152"/>
      <c r="B171" s="174"/>
      <c r="C171" s="170"/>
      <c r="D171" s="153"/>
      <c r="E171" s="239" t="s">
        <v>408</v>
      </c>
      <c r="F171" s="240"/>
      <c r="G171" s="76" t="n">
        <f aca="false">SUM(G172:G173)</f>
        <v>13000</v>
      </c>
      <c r="H171" s="27" t="n">
        <f aca="false">SUM(H172:H173)</f>
        <v>0</v>
      </c>
      <c r="I171" s="76" t="n">
        <f aca="false">G171+H171</f>
        <v>13000</v>
      </c>
      <c r="J171" s="1"/>
    </row>
    <row r="172" customFormat="false" ht="12.75" hidden="false" customHeight="false" outlineLevel="0" collapsed="false">
      <c r="A172" s="152"/>
      <c r="B172" s="174"/>
      <c r="C172" s="215" t="n">
        <v>632</v>
      </c>
      <c r="D172" s="100" t="n">
        <v>65</v>
      </c>
      <c r="E172" s="157" t="s">
        <v>396</v>
      </c>
      <c r="F172" s="156" t="s">
        <v>409</v>
      </c>
      <c r="G172" s="104" t="n">
        <v>10000</v>
      </c>
      <c r="H172" s="206"/>
      <c r="I172" s="104" t="n">
        <f aca="false">G172+H172</f>
        <v>10000</v>
      </c>
      <c r="J172" s="1"/>
    </row>
    <row r="173" customFormat="false" ht="13.5" hidden="false" customHeight="false" outlineLevel="0" collapsed="false">
      <c r="A173" s="152"/>
      <c r="B173" s="174"/>
      <c r="C173" s="218" t="n">
        <v>637</v>
      </c>
      <c r="D173" s="161" t="n">
        <v>65</v>
      </c>
      <c r="E173" s="162" t="s">
        <v>260</v>
      </c>
      <c r="F173" s="160" t="s">
        <v>410</v>
      </c>
      <c r="G173" s="163" t="n">
        <v>3000</v>
      </c>
      <c r="H173" s="164"/>
      <c r="I173" s="163" t="n">
        <f aca="false">G173+H173</f>
        <v>3000</v>
      </c>
      <c r="J173" s="1"/>
    </row>
    <row r="174" customFormat="false" ht="13.5" hidden="false" customHeight="false" outlineLevel="0" collapsed="false">
      <c r="A174" s="152"/>
      <c r="B174" s="174"/>
      <c r="C174" s="170"/>
      <c r="D174" s="153"/>
      <c r="E174" s="239" t="s">
        <v>411</v>
      </c>
      <c r="F174" s="240"/>
      <c r="G174" s="76" t="n">
        <f aca="false">SUM(G175:G178)</f>
        <v>29000</v>
      </c>
      <c r="H174" s="27" t="n">
        <f aca="false">SUM(H175:H178)</f>
        <v>0</v>
      </c>
      <c r="I174" s="76" t="n">
        <f aca="false">G174+H174</f>
        <v>29000</v>
      </c>
      <c r="J174" s="1"/>
    </row>
    <row r="175" customFormat="false" ht="12.75" hidden="false" customHeight="false" outlineLevel="0" collapsed="false">
      <c r="A175" s="152"/>
      <c r="B175" s="174"/>
      <c r="C175" s="215" t="n">
        <v>632</v>
      </c>
      <c r="D175" s="100" t="n">
        <v>65</v>
      </c>
      <c r="E175" s="157" t="s">
        <v>396</v>
      </c>
      <c r="F175" s="156" t="s">
        <v>410</v>
      </c>
      <c r="G175" s="104" t="n">
        <v>11900</v>
      </c>
      <c r="H175" s="206"/>
      <c r="I175" s="104" t="n">
        <f aca="false">G175+H175</f>
        <v>11900</v>
      </c>
      <c r="J175" s="1"/>
    </row>
    <row r="176" customFormat="false" ht="12.75" hidden="false" customHeight="false" outlineLevel="0" collapsed="false">
      <c r="A176" s="152"/>
      <c r="B176" s="174"/>
      <c r="C176" s="217" t="n">
        <v>633</v>
      </c>
      <c r="D176" s="114" t="n">
        <v>65</v>
      </c>
      <c r="E176" s="205" t="s">
        <v>397</v>
      </c>
      <c r="F176" s="189" t="s">
        <v>410</v>
      </c>
      <c r="G176" s="190" t="n">
        <v>6200</v>
      </c>
      <c r="H176" s="191"/>
      <c r="I176" s="190" t="n">
        <f aca="false">G176+H176</f>
        <v>6200</v>
      </c>
      <c r="J176" s="1"/>
    </row>
    <row r="177" customFormat="false" ht="12.75" hidden="false" customHeight="false" outlineLevel="0" collapsed="false">
      <c r="A177" s="152"/>
      <c r="B177" s="174"/>
      <c r="C177" s="218" t="n">
        <v>635</v>
      </c>
      <c r="D177" s="161" t="n">
        <v>65</v>
      </c>
      <c r="E177" s="162" t="s">
        <v>363</v>
      </c>
      <c r="F177" s="189" t="s">
        <v>410</v>
      </c>
      <c r="G177" s="190" t="n">
        <v>5900</v>
      </c>
      <c r="H177" s="191"/>
      <c r="I177" s="190" t="n">
        <f aca="false">G177+H177</f>
        <v>5900</v>
      </c>
      <c r="J177" s="1"/>
    </row>
    <row r="178" customFormat="false" ht="13.5" hidden="false" customHeight="false" outlineLevel="0" collapsed="false">
      <c r="A178" s="152"/>
      <c r="B178" s="174"/>
      <c r="C178" s="218" t="n">
        <v>637</v>
      </c>
      <c r="D178" s="161" t="n">
        <v>65</v>
      </c>
      <c r="E178" s="162" t="s">
        <v>260</v>
      </c>
      <c r="F178" s="160" t="s">
        <v>410</v>
      </c>
      <c r="G178" s="163" t="n">
        <v>5000</v>
      </c>
      <c r="H178" s="164"/>
      <c r="I178" s="163" t="n">
        <f aca="false">G178+H178</f>
        <v>5000</v>
      </c>
      <c r="J178" s="1"/>
    </row>
    <row r="179" customFormat="false" ht="13.5" hidden="false" customHeight="false" outlineLevel="0" collapsed="false">
      <c r="A179" s="152"/>
      <c r="B179" s="174"/>
      <c r="C179" s="170"/>
      <c r="D179" s="153"/>
      <c r="E179" s="239" t="s">
        <v>412</v>
      </c>
      <c r="F179" s="240"/>
      <c r="G179" s="76" t="n">
        <f aca="false">SUM(G180:G182)</f>
        <v>1751985</v>
      </c>
      <c r="H179" s="27" t="n">
        <f aca="false">SUM(H180:H182)</f>
        <v>0</v>
      </c>
      <c r="I179" s="76" t="n">
        <f aca="false">G179+H179</f>
        <v>1751985</v>
      </c>
      <c r="J179" s="1"/>
    </row>
    <row r="180" customFormat="false" ht="12.75" hidden="false" customHeight="false" outlineLevel="0" collapsed="false">
      <c r="A180" s="152"/>
      <c r="B180" s="174"/>
      <c r="C180" s="152" t="n">
        <v>600</v>
      </c>
      <c r="D180" s="201" t="s">
        <v>106</v>
      </c>
      <c r="E180" s="202" t="s">
        <v>202</v>
      </c>
      <c r="F180" s="131" t="s">
        <v>413</v>
      </c>
      <c r="G180" s="158" t="n">
        <v>1745000</v>
      </c>
      <c r="H180" s="159"/>
      <c r="I180" s="104" t="n">
        <f aca="false">G180+H180</f>
        <v>1745000</v>
      </c>
      <c r="J180" s="1"/>
    </row>
    <row r="181" customFormat="false" ht="12.75" hidden="false" customHeight="false" outlineLevel="0" collapsed="false">
      <c r="A181" s="152"/>
      <c r="B181" s="174" t="s">
        <v>236</v>
      </c>
      <c r="C181" s="217" t="n">
        <v>633</v>
      </c>
      <c r="D181" s="114" t="s">
        <v>173</v>
      </c>
      <c r="E181" s="205" t="s">
        <v>414</v>
      </c>
      <c r="F181" s="189" t="s">
        <v>413</v>
      </c>
      <c r="G181" s="249"/>
      <c r="H181" s="250"/>
      <c r="I181" s="190" t="n">
        <f aca="false">G181+H181</f>
        <v>0</v>
      </c>
      <c r="J181" s="1"/>
    </row>
    <row r="182" customFormat="false" ht="13.5" hidden="false" customHeight="false" outlineLevel="0" collapsed="false">
      <c r="A182" s="152"/>
      <c r="B182" s="174"/>
      <c r="C182" s="152"/>
      <c r="D182" s="201"/>
      <c r="E182" s="202" t="s">
        <v>415</v>
      </c>
      <c r="F182" s="131"/>
      <c r="G182" s="158" t="n">
        <v>6985</v>
      </c>
      <c r="H182" s="159"/>
      <c r="I182" s="163" t="n">
        <f aca="false">G182+H182</f>
        <v>6985</v>
      </c>
      <c r="J182" s="1"/>
    </row>
    <row r="183" customFormat="false" ht="13.5" hidden="false" customHeight="false" outlineLevel="0" collapsed="false">
      <c r="A183" s="152"/>
      <c r="B183" s="174"/>
      <c r="C183" s="165"/>
      <c r="D183" s="166"/>
      <c r="E183" s="239" t="s">
        <v>416</v>
      </c>
      <c r="F183" s="232"/>
      <c r="G183" s="76" t="n">
        <f aca="false">SUM(G184)</f>
        <v>501000</v>
      </c>
      <c r="H183" s="27" t="n">
        <f aca="false">SUM(H184)</f>
        <v>12200</v>
      </c>
      <c r="I183" s="76" t="n">
        <f aca="false">G183+H183</f>
        <v>513200</v>
      </c>
      <c r="J183" s="1"/>
    </row>
    <row r="184" customFormat="false" ht="13.5" hidden="false" customHeight="false" outlineLevel="0" collapsed="false">
      <c r="A184" s="152"/>
      <c r="B184" s="174"/>
      <c r="C184" s="170" t="n">
        <v>600</v>
      </c>
      <c r="D184" s="153" t="s">
        <v>88</v>
      </c>
      <c r="E184" s="210" t="s">
        <v>202</v>
      </c>
      <c r="F184" s="194" t="s">
        <v>417</v>
      </c>
      <c r="G184" s="195" t="n">
        <v>501000</v>
      </c>
      <c r="H184" s="196" t="n">
        <v>12200</v>
      </c>
      <c r="I184" s="171" t="n">
        <f aca="false">G184+H184</f>
        <v>513200</v>
      </c>
      <c r="J184" s="1"/>
    </row>
    <row r="185" customFormat="false" ht="13.5" hidden="false" customHeight="false" outlineLevel="0" collapsed="false">
      <c r="A185" s="152"/>
      <c r="B185" s="174"/>
      <c r="C185" s="215"/>
      <c r="D185" s="100"/>
      <c r="E185" s="157"/>
      <c r="F185" s="156"/>
      <c r="G185" s="104"/>
      <c r="H185" s="206"/>
      <c r="I185" s="104" t="n">
        <f aca="false">G185+H185</f>
        <v>0</v>
      </c>
      <c r="J185" s="1"/>
    </row>
    <row r="186" customFormat="false" ht="13.5" hidden="false" customHeight="false" outlineLevel="0" collapsed="false">
      <c r="A186" s="214" t="s">
        <v>418</v>
      </c>
      <c r="B186" s="145" t="s">
        <v>419</v>
      </c>
      <c r="C186" s="219"/>
      <c r="D186" s="251"/>
      <c r="E186" s="239"/>
      <c r="F186" s="232"/>
      <c r="G186" s="129" t="n">
        <f aca="false">G187</f>
        <v>1000</v>
      </c>
      <c r="H186" s="150" t="n">
        <f aca="false">H187</f>
        <v>0</v>
      </c>
      <c r="I186" s="129" t="n">
        <f aca="false">G186+H186</f>
        <v>1000</v>
      </c>
      <c r="J186" s="1"/>
    </row>
    <row r="187" customFormat="false" ht="13.5" hidden="false" customHeight="false" outlineLevel="0" collapsed="false">
      <c r="A187" s="182"/>
      <c r="B187" s="182" t="s">
        <v>313</v>
      </c>
      <c r="C187" s="152" t="n">
        <v>637</v>
      </c>
      <c r="D187" s="201" t="s">
        <v>317</v>
      </c>
      <c r="E187" s="202" t="s">
        <v>420</v>
      </c>
      <c r="F187" s="131" t="s">
        <v>421</v>
      </c>
      <c r="G187" s="158" t="n">
        <v>1000</v>
      </c>
      <c r="H187" s="159"/>
      <c r="I187" s="158" t="n">
        <f aca="false">G187+H187</f>
        <v>1000</v>
      </c>
      <c r="J187" s="1"/>
    </row>
    <row r="188" customFormat="false" ht="13.5" hidden="false" customHeight="false" outlineLevel="0" collapsed="false">
      <c r="A188" s="214" t="s">
        <v>422</v>
      </c>
      <c r="B188" s="145" t="s">
        <v>423</v>
      </c>
      <c r="C188" s="219"/>
      <c r="D188" s="251"/>
      <c r="E188" s="239"/>
      <c r="F188" s="232"/>
      <c r="G188" s="129" t="n">
        <f aca="false">G189</f>
        <v>7750</v>
      </c>
      <c r="H188" s="150" t="n">
        <f aca="false">H189</f>
        <v>0</v>
      </c>
      <c r="I188" s="129" t="n">
        <f aca="false">G188+H188</f>
        <v>7750</v>
      </c>
      <c r="J188" s="1"/>
    </row>
    <row r="189" customFormat="false" ht="13.5" hidden="false" customHeight="false" outlineLevel="0" collapsed="false">
      <c r="A189" s="182"/>
      <c r="B189" s="182" t="s">
        <v>313</v>
      </c>
      <c r="C189" s="165" t="n">
        <v>642</v>
      </c>
      <c r="D189" s="166" t="s">
        <v>317</v>
      </c>
      <c r="E189" s="179" t="s">
        <v>424</v>
      </c>
      <c r="F189" s="168" t="s">
        <v>425</v>
      </c>
      <c r="G189" s="158" t="n">
        <v>7750</v>
      </c>
      <c r="H189" s="159"/>
      <c r="I189" s="158" t="n">
        <f aca="false">G189+H189</f>
        <v>7750</v>
      </c>
      <c r="J189" s="1"/>
    </row>
    <row r="190" customFormat="false" ht="13.5" hidden="false" customHeight="false" outlineLevel="0" collapsed="false">
      <c r="A190" s="214" t="s">
        <v>426</v>
      </c>
      <c r="B190" s="145" t="s">
        <v>427</v>
      </c>
      <c r="C190" s="219"/>
      <c r="D190" s="251"/>
      <c r="E190" s="239"/>
      <c r="F190" s="232"/>
      <c r="G190" s="129" t="n">
        <f aca="false">SUM(G191:G193)</f>
        <v>81580</v>
      </c>
      <c r="H190" s="150" t="n">
        <f aca="false">SUM(H191:H193)</f>
        <v>0</v>
      </c>
      <c r="I190" s="129" t="n">
        <f aca="false">G190+H190</f>
        <v>81580</v>
      </c>
      <c r="J190" s="1"/>
    </row>
    <row r="191" customFormat="false" ht="12.75" hidden="false" customHeight="false" outlineLevel="0" collapsed="false">
      <c r="A191" s="182"/>
      <c r="B191" s="182" t="s">
        <v>313</v>
      </c>
      <c r="C191" s="152" t="n">
        <v>642</v>
      </c>
      <c r="D191" s="201" t="s">
        <v>317</v>
      </c>
      <c r="E191" s="202" t="s">
        <v>428</v>
      </c>
      <c r="F191" s="131" t="s">
        <v>429</v>
      </c>
      <c r="G191" s="158" t="n">
        <v>4000</v>
      </c>
      <c r="H191" s="159"/>
      <c r="I191" s="104" t="n">
        <f aca="false">G191+H191</f>
        <v>4000</v>
      </c>
      <c r="J191" s="1"/>
    </row>
    <row r="192" customFormat="false" ht="12.75" hidden="false" customHeight="false" outlineLevel="0" collapsed="false">
      <c r="A192" s="182"/>
      <c r="B192" s="182"/>
      <c r="C192" s="217" t="n">
        <v>642</v>
      </c>
      <c r="D192" s="114" t="s">
        <v>317</v>
      </c>
      <c r="E192" s="205" t="s">
        <v>430</v>
      </c>
      <c r="F192" s="189" t="s">
        <v>431</v>
      </c>
      <c r="G192" s="190" t="n">
        <v>0</v>
      </c>
      <c r="H192" s="191"/>
      <c r="I192" s="190" t="n">
        <f aca="false">G192+H192</f>
        <v>0</v>
      </c>
      <c r="J192" s="1"/>
    </row>
    <row r="193" customFormat="false" ht="13.5" hidden="false" customHeight="false" outlineLevel="0" collapsed="false">
      <c r="A193" s="140"/>
      <c r="B193" s="140" t="s">
        <v>432</v>
      </c>
      <c r="C193" s="216" t="n">
        <v>600</v>
      </c>
      <c r="D193" s="193" t="s">
        <v>64</v>
      </c>
      <c r="E193" s="210" t="s">
        <v>433</v>
      </c>
      <c r="F193" s="194" t="s">
        <v>434</v>
      </c>
      <c r="G193" s="195" t="n">
        <v>77580</v>
      </c>
      <c r="H193" s="196"/>
      <c r="I193" s="163" t="n">
        <f aca="false">G193+H193</f>
        <v>77580</v>
      </c>
      <c r="J193" s="1"/>
    </row>
    <row r="194" customFormat="false" ht="13.5" hidden="false" customHeight="false" outlineLevel="0" collapsed="false">
      <c r="A194" s="252" t="s">
        <v>435</v>
      </c>
      <c r="B194" s="145" t="s">
        <v>436</v>
      </c>
      <c r="C194" s="170"/>
      <c r="D194" s="153"/>
      <c r="E194" s="209"/>
      <c r="F194" s="149"/>
      <c r="G194" s="129" t="n">
        <f aca="false">G196+G210+G217+G221+G222+G223+G224</f>
        <v>11756066</v>
      </c>
      <c r="H194" s="150" t="n">
        <f aca="false">H196+H210+H217+H221+H222+H223+H224</f>
        <v>336147</v>
      </c>
      <c r="I194" s="129" t="n">
        <f aca="false">G194+H194</f>
        <v>12092213</v>
      </c>
      <c r="J194" s="1"/>
    </row>
    <row r="195" customFormat="false" ht="13.5" hidden="false" customHeight="false" outlineLevel="0" collapsed="false">
      <c r="A195" s="152"/>
      <c r="B195" s="135" t="s">
        <v>207</v>
      </c>
      <c r="C195" s="152"/>
      <c r="D195" s="201"/>
      <c r="E195" s="202"/>
      <c r="F195" s="131"/>
      <c r="G195" s="158"/>
      <c r="H195" s="159"/>
      <c r="I195" s="158" t="n">
        <f aca="false">G195+H195</f>
        <v>0</v>
      </c>
      <c r="J195" s="1"/>
    </row>
    <row r="196" customFormat="false" ht="13.5" hidden="false" customHeight="false" outlineLevel="0" collapsed="false">
      <c r="A196" s="152"/>
      <c r="B196" s="144"/>
      <c r="C196" s="170"/>
      <c r="D196" s="153"/>
      <c r="E196" s="154" t="s">
        <v>437</v>
      </c>
      <c r="F196" s="149"/>
      <c r="G196" s="129" t="n">
        <f aca="false">G197+G199+G204+G206+G208</f>
        <v>4100431</v>
      </c>
      <c r="H196" s="150" t="n">
        <f aca="false">H197+H199+H204+H206+H208</f>
        <v>135531</v>
      </c>
      <c r="I196" s="129" t="n">
        <f aca="false">G196+H196</f>
        <v>4235962</v>
      </c>
      <c r="J196" s="1"/>
    </row>
    <row r="197" customFormat="false" ht="13.5" hidden="false" customHeight="false" outlineLevel="0" collapsed="false">
      <c r="A197" s="144" t="s">
        <v>392</v>
      </c>
      <c r="B197" s="144" t="s">
        <v>393</v>
      </c>
      <c r="C197" s="152"/>
      <c r="D197" s="201"/>
      <c r="E197" s="227"/>
      <c r="F197" s="131"/>
      <c r="G197" s="253" t="n">
        <f aca="false">SUM(G198)</f>
        <v>1829031</v>
      </c>
      <c r="H197" s="254" t="n">
        <f aca="false">SUM(H198)</f>
        <v>39800</v>
      </c>
      <c r="I197" s="76" t="n">
        <f aca="false">G197+H197</f>
        <v>1868831</v>
      </c>
      <c r="J197" s="1"/>
    </row>
    <row r="198" customFormat="false" ht="13.5" hidden="false" customHeight="false" outlineLevel="0" collapsed="false">
      <c r="A198" s="144"/>
      <c r="B198" s="144"/>
      <c r="C198" s="170" t="n">
        <v>600</v>
      </c>
      <c r="D198" s="153" t="s">
        <v>64</v>
      </c>
      <c r="E198" s="209" t="s">
        <v>438</v>
      </c>
      <c r="F198" s="149" t="s">
        <v>439</v>
      </c>
      <c r="G198" s="171" t="n">
        <v>1829031</v>
      </c>
      <c r="H198" s="172" t="n">
        <v>39800</v>
      </c>
      <c r="I198" s="158" t="n">
        <f aca="false">G198+H198</f>
        <v>1868831</v>
      </c>
      <c r="J198" s="1"/>
      <c r="K198" s="159"/>
    </row>
    <row r="199" customFormat="false" ht="13.5" hidden="false" customHeight="false" outlineLevel="0" collapsed="false">
      <c r="A199" s="144" t="s">
        <v>440</v>
      </c>
      <c r="B199" s="144" t="s">
        <v>441</v>
      </c>
      <c r="C199" s="170"/>
      <c r="D199" s="153"/>
      <c r="E199" s="209"/>
      <c r="F199" s="149"/>
      <c r="G199" s="76" t="n">
        <f aca="false">SUM(G200:G203)</f>
        <v>1352900</v>
      </c>
      <c r="H199" s="27" t="n">
        <f aca="false">SUM(H200:H203)</f>
        <v>66681</v>
      </c>
      <c r="I199" s="76" t="n">
        <f aca="false">G199+H199</f>
        <v>1419581</v>
      </c>
      <c r="J199" s="1"/>
    </row>
    <row r="200" customFormat="false" ht="12.75" hidden="false" customHeight="false" outlineLevel="0" collapsed="false">
      <c r="A200" s="144"/>
      <c r="B200" s="144"/>
      <c r="C200" s="215" t="n">
        <v>600</v>
      </c>
      <c r="D200" s="100" t="s">
        <v>64</v>
      </c>
      <c r="E200" s="157" t="s">
        <v>442</v>
      </c>
      <c r="F200" s="156" t="s">
        <v>443</v>
      </c>
      <c r="G200" s="104" t="n">
        <v>589200</v>
      </c>
      <c r="H200" s="206" t="n">
        <v>33200</v>
      </c>
      <c r="I200" s="104" t="n">
        <f aca="false">G200+H200</f>
        <v>622400</v>
      </c>
      <c r="J200" s="1"/>
    </row>
    <row r="201" customFormat="false" ht="12.75" hidden="false" customHeight="false" outlineLevel="0" collapsed="false">
      <c r="A201" s="144"/>
      <c r="B201" s="144"/>
      <c r="C201" s="217" t="n">
        <v>600</v>
      </c>
      <c r="D201" s="114" t="s">
        <v>64</v>
      </c>
      <c r="E201" s="205" t="s">
        <v>444</v>
      </c>
      <c r="F201" s="189" t="s">
        <v>443</v>
      </c>
      <c r="G201" s="190" t="n">
        <v>71000</v>
      </c>
      <c r="H201" s="191" t="n">
        <v>2781</v>
      </c>
      <c r="I201" s="190" t="n">
        <f aca="false">G201+H201</f>
        <v>73781</v>
      </c>
      <c r="J201" s="1"/>
    </row>
    <row r="202" customFormat="false" ht="12.75" hidden="false" customHeight="false" outlineLevel="0" collapsed="false">
      <c r="A202" s="144"/>
      <c r="B202" s="144"/>
      <c r="C202" s="218" t="n">
        <v>600</v>
      </c>
      <c r="D202" s="161" t="s">
        <v>64</v>
      </c>
      <c r="E202" s="162" t="s">
        <v>445</v>
      </c>
      <c r="F202" s="160" t="s">
        <v>443</v>
      </c>
      <c r="G202" s="163"/>
      <c r="H202" s="164"/>
      <c r="I202" s="190" t="n">
        <f aca="false">G202+H202</f>
        <v>0</v>
      </c>
      <c r="J202" s="1"/>
    </row>
    <row r="203" customFormat="false" ht="13.5" hidden="false" customHeight="false" outlineLevel="0" collapsed="false">
      <c r="A203" s="144"/>
      <c r="B203" s="144"/>
      <c r="C203" s="218" t="n">
        <v>600</v>
      </c>
      <c r="D203" s="161" t="s">
        <v>64</v>
      </c>
      <c r="E203" s="162" t="s">
        <v>446</v>
      </c>
      <c r="F203" s="160" t="s">
        <v>447</v>
      </c>
      <c r="G203" s="163" t="n">
        <v>692700</v>
      </c>
      <c r="H203" s="164" t="n">
        <v>30700</v>
      </c>
      <c r="I203" s="163" t="n">
        <f aca="false">G203+H203</f>
        <v>723400</v>
      </c>
      <c r="J203" s="1"/>
    </row>
    <row r="204" customFormat="false" ht="13.5" hidden="false" customHeight="false" outlineLevel="0" collapsed="false">
      <c r="A204" s="144" t="s">
        <v>448</v>
      </c>
      <c r="B204" s="144" t="s">
        <v>449</v>
      </c>
      <c r="C204" s="170"/>
      <c r="D204" s="153"/>
      <c r="E204" s="209"/>
      <c r="F204" s="149"/>
      <c r="G204" s="76" t="n">
        <f aca="false">SUM(G205)</f>
        <v>284700</v>
      </c>
      <c r="H204" s="27" t="n">
        <f aca="false">SUM(H205)</f>
        <v>5500</v>
      </c>
      <c r="I204" s="76" t="n">
        <f aca="false">G204+H204</f>
        <v>290200</v>
      </c>
      <c r="J204" s="1"/>
    </row>
    <row r="205" customFormat="false" ht="13.5" hidden="false" customHeight="false" outlineLevel="0" collapsed="false">
      <c r="A205" s="144"/>
      <c r="B205" s="144"/>
      <c r="C205" s="152" t="n">
        <v>600</v>
      </c>
      <c r="D205" s="201" t="s">
        <v>64</v>
      </c>
      <c r="E205" s="202" t="s">
        <v>450</v>
      </c>
      <c r="F205" s="131" t="s">
        <v>451</v>
      </c>
      <c r="G205" s="158" t="n">
        <v>284700</v>
      </c>
      <c r="H205" s="159" t="n">
        <v>5500</v>
      </c>
      <c r="I205" s="158" t="n">
        <f aca="false">G205+H205</f>
        <v>290200</v>
      </c>
      <c r="J205" s="1"/>
    </row>
    <row r="206" customFormat="false" ht="13.5" hidden="false" customHeight="false" outlineLevel="0" collapsed="false">
      <c r="A206" s="144" t="s">
        <v>452</v>
      </c>
      <c r="B206" s="144" t="s">
        <v>453</v>
      </c>
      <c r="C206" s="170"/>
      <c r="D206" s="153"/>
      <c r="E206" s="209"/>
      <c r="F206" s="149"/>
      <c r="G206" s="76" t="n">
        <f aca="false">SUM(G207)</f>
        <v>75000</v>
      </c>
      <c r="H206" s="27" t="n">
        <f aca="false">SUM(H207)</f>
        <v>3000</v>
      </c>
      <c r="I206" s="76" t="n">
        <f aca="false">G206+H206</f>
        <v>78000</v>
      </c>
      <c r="J206" s="1"/>
    </row>
    <row r="207" customFormat="false" ht="13.5" hidden="false" customHeight="false" outlineLevel="0" collapsed="false">
      <c r="A207" s="144"/>
      <c r="B207" s="144"/>
      <c r="C207" s="165" t="n">
        <v>600</v>
      </c>
      <c r="D207" s="166" t="s">
        <v>64</v>
      </c>
      <c r="E207" s="179" t="s">
        <v>454</v>
      </c>
      <c r="F207" s="131" t="s">
        <v>451</v>
      </c>
      <c r="G207" s="180" t="n">
        <v>75000</v>
      </c>
      <c r="H207" s="181" t="n">
        <v>3000</v>
      </c>
      <c r="I207" s="158" t="n">
        <f aca="false">G207+H207</f>
        <v>78000</v>
      </c>
      <c r="J207" s="1"/>
    </row>
    <row r="208" customFormat="false" ht="13.5" hidden="false" customHeight="false" outlineLevel="0" collapsed="false">
      <c r="A208" s="144" t="s">
        <v>455</v>
      </c>
      <c r="B208" s="144" t="s">
        <v>456</v>
      </c>
      <c r="C208" s="170"/>
      <c r="D208" s="153"/>
      <c r="E208" s="209"/>
      <c r="F208" s="149"/>
      <c r="G208" s="76" t="n">
        <f aca="false">SUM(G209:G209)</f>
        <v>558800</v>
      </c>
      <c r="H208" s="27" t="n">
        <f aca="false">SUM(H209:H209)</f>
        <v>20550</v>
      </c>
      <c r="I208" s="76" t="n">
        <f aca="false">G208+H208</f>
        <v>579350</v>
      </c>
      <c r="J208" s="1"/>
    </row>
    <row r="209" customFormat="false" ht="13.5" hidden="false" customHeight="false" outlineLevel="0" collapsed="false">
      <c r="A209" s="144"/>
      <c r="B209" s="144"/>
      <c r="C209" s="215" t="n">
        <v>600</v>
      </c>
      <c r="D209" s="100" t="s">
        <v>64</v>
      </c>
      <c r="E209" s="157" t="s">
        <v>457</v>
      </c>
      <c r="F209" s="131" t="s">
        <v>451</v>
      </c>
      <c r="G209" s="104" t="n">
        <v>558800</v>
      </c>
      <c r="H209" s="206" t="n">
        <v>20550</v>
      </c>
      <c r="I209" s="158" t="n">
        <f aca="false">G209+H209</f>
        <v>579350</v>
      </c>
      <c r="J209" s="1"/>
    </row>
    <row r="210" customFormat="false" ht="13.5" hidden="false" customHeight="false" outlineLevel="0" collapsed="false">
      <c r="A210" s="144"/>
      <c r="B210" s="182"/>
      <c r="C210" s="255"/>
      <c r="D210" s="256"/>
      <c r="E210" s="154" t="s">
        <v>458</v>
      </c>
      <c r="F210" s="240"/>
      <c r="G210" s="129" t="n">
        <f aca="false">G211+G214</f>
        <v>6712755</v>
      </c>
      <c r="H210" s="150" t="n">
        <f aca="false">H211+H214</f>
        <v>172798</v>
      </c>
      <c r="I210" s="129" t="n">
        <f aca="false">G210+H210</f>
        <v>6885553</v>
      </c>
      <c r="J210" s="1"/>
      <c r="K210" s="37"/>
    </row>
    <row r="211" customFormat="false" ht="13.5" hidden="false" customHeight="false" outlineLevel="0" collapsed="false">
      <c r="A211" s="144" t="s">
        <v>459</v>
      </c>
      <c r="B211" s="144" t="s">
        <v>460</v>
      </c>
      <c r="C211" s="255"/>
      <c r="D211" s="256"/>
      <c r="E211" s="154"/>
      <c r="F211" s="240"/>
      <c r="G211" s="76" t="n">
        <f aca="false">SUM(G212)</f>
        <v>3045519</v>
      </c>
      <c r="H211" s="27" t="n">
        <f aca="false">SUM(H212)</f>
        <v>78274</v>
      </c>
      <c r="I211" s="76" t="n">
        <f aca="false">G211+H211</f>
        <v>3123793</v>
      </c>
      <c r="J211" s="1"/>
      <c r="K211" s="37"/>
    </row>
    <row r="212" customFormat="false" ht="12.75" hidden="false" customHeight="false" outlineLevel="0" collapsed="false">
      <c r="A212" s="144"/>
      <c r="B212" s="152"/>
      <c r="C212" s="215" t="n">
        <v>600</v>
      </c>
      <c r="D212" s="100" t="s">
        <v>64</v>
      </c>
      <c r="E212" s="157" t="s">
        <v>461</v>
      </c>
      <c r="F212" s="156" t="s">
        <v>462</v>
      </c>
      <c r="G212" s="104" t="n">
        <v>3045519</v>
      </c>
      <c r="H212" s="206" t="n">
        <v>78274</v>
      </c>
      <c r="I212" s="104" t="n">
        <f aca="false">G212+H212</f>
        <v>3123793</v>
      </c>
      <c r="J212" s="1"/>
    </row>
    <row r="213" customFormat="false" ht="13.5" hidden="false" customHeight="false" outlineLevel="0" collapsed="false">
      <c r="A213" s="144"/>
      <c r="B213" s="152"/>
      <c r="C213" s="152"/>
      <c r="D213" s="201"/>
      <c r="E213" s="205" t="s">
        <v>463</v>
      </c>
      <c r="F213" s="189" t="s">
        <v>462</v>
      </c>
      <c r="G213" s="225" t="n">
        <v>18200</v>
      </c>
      <c r="H213" s="226"/>
      <c r="I213" s="163" t="n">
        <f aca="false">G213+H213</f>
        <v>18200</v>
      </c>
      <c r="J213" s="1"/>
    </row>
    <row r="214" customFormat="false" ht="13.5" hidden="false" customHeight="false" outlineLevel="0" collapsed="false">
      <c r="A214" s="144" t="s">
        <v>464</v>
      </c>
      <c r="B214" s="144" t="s">
        <v>465</v>
      </c>
      <c r="C214" s="170"/>
      <c r="D214" s="153"/>
      <c r="E214" s="209"/>
      <c r="F214" s="149"/>
      <c r="G214" s="76" t="n">
        <f aca="false">SUM(G215:G216)</f>
        <v>3667236</v>
      </c>
      <c r="H214" s="27" t="n">
        <f aca="false">SUM(H215:H216)</f>
        <v>94524</v>
      </c>
      <c r="I214" s="76" t="n">
        <f aca="false">G214+H214</f>
        <v>3761760</v>
      </c>
      <c r="J214" s="1"/>
    </row>
    <row r="215" customFormat="false" ht="12.75" hidden="false" customHeight="false" outlineLevel="0" collapsed="false">
      <c r="A215" s="144"/>
      <c r="B215" s="144"/>
      <c r="C215" s="207" t="n">
        <v>600</v>
      </c>
      <c r="D215" s="185" t="s">
        <v>64</v>
      </c>
      <c r="E215" s="208" t="s">
        <v>466</v>
      </c>
      <c r="F215" s="186" t="s">
        <v>462</v>
      </c>
      <c r="G215" s="257" t="n">
        <v>3666841</v>
      </c>
      <c r="H215" s="258" t="n">
        <v>94524</v>
      </c>
      <c r="I215" s="104" t="n">
        <f aca="false">G215+H215</f>
        <v>3761365</v>
      </c>
      <c r="J215" s="1"/>
    </row>
    <row r="216" customFormat="false" ht="13.5" hidden="false" customHeight="false" outlineLevel="0" collapsed="false">
      <c r="A216" s="144"/>
      <c r="B216" s="144"/>
      <c r="C216" s="152"/>
      <c r="D216" s="201"/>
      <c r="E216" s="202" t="s">
        <v>467</v>
      </c>
      <c r="F216" s="131"/>
      <c r="G216" s="203" t="n">
        <v>395</v>
      </c>
      <c r="H216" s="204"/>
      <c r="I216" s="163" t="n">
        <f aca="false">G216+H216</f>
        <v>395</v>
      </c>
      <c r="J216" s="1"/>
    </row>
    <row r="217" customFormat="false" ht="13.5" hidden="false" customHeight="false" outlineLevel="0" collapsed="false">
      <c r="A217" s="144"/>
      <c r="B217" s="182"/>
      <c r="C217" s="219"/>
      <c r="D217" s="251"/>
      <c r="E217" s="154" t="s">
        <v>468</v>
      </c>
      <c r="F217" s="232"/>
      <c r="G217" s="76" t="n">
        <f aca="false">SUM(G218:G220)</f>
        <v>893680</v>
      </c>
      <c r="H217" s="27" t="n">
        <f aca="false">SUM(H218:H220)</f>
        <v>27818</v>
      </c>
      <c r="I217" s="76" t="n">
        <f aca="false">G217+H217</f>
        <v>921498</v>
      </c>
      <c r="J217" s="1"/>
      <c r="K217" s="37"/>
    </row>
    <row r="218" customFormat="false" ht="12.75" hidden="false" customHeight="false" outlineLevel="0" collapsed="false">
      <c r="A218" s="144" t="s">
        <v>469</v>
      </c>
      <c r="B218" s="152"/>
      <c r="C218" s="215" t="n">
        <v>642</v>
      </c>
      <c r="D218" s="100" t="s">
        <v>64</v>
      </c>
      <c r="E218" s="157" t="s">
        <v>470</v>
      </c>
      <c r="F218" s="156" t="s">
        <v>471</v>
      </c>
      <c r="G218" s="104" t="n">
        <v>319872</v>
      </c>
      <c r="H218" s="206" t="n">
        <v>7728</v>
      </c>
      <c r="I218" s="104" t="n">
        <f aca="false">G218+H218</f>
        <v>327600</v>
      </c>
      <c r="J218" s="1"/>
    </row>
    <row r="219" customFormat="false" ht="12.75" hidden="false" customHeight="false" outlineLevel="0" collapsed="false">
      <c r="A219" s="144" t="s">
        <v>472</v>
      </c>
      <c r="B219" s="152"/>
      <c r="C219" s="217" t="n">
        <v>642</v>
      </c>
      <c r="D219" s="114" t="s">
        <v>64</v>
      </c>
      <c r="E219" s="205" t="s">
        <v>473</v>
      </c>
      <c r="F219" s="156" t="s">
        <v>471</v>
      </c>
      <c r="G219" s="190" t="n">
        <v>539994</v>
      </c>
      <c r="H219" s="191" t="n">
        <v>18114</v>
      </c>
      <c r="I219" s="190" t="n">
        <f aca="false">G219+H219</f>
        <v>558108</v>
      </c>
      <c r="J219" s="1"/>
    </row>
    <row r="220" customFormat="false" ht="13.5" hidden="false" customHeight="false" outlineLevel="0" collapsed="false">
      <c r="A220" s="144" t="s">
        <v>474</v>
      </c>
      <c r="B220" s="152"/>
      <c r="C220" s="218" t="n">
        <v>642</v>
      </c>
      <c r="D220" s="161" t="s">
        <v>64</v>
      </c>
      <c r="E220" s="162" t="s">
        <v>475</v>
      </c>
      <c r="F220" s="156" t="s">
        <v>471</v>
      </c>
      <c r="G220" s="163" t="n">
        <v>33814</v>
      </c>
      <c r="H220" s="164" t="n">
        <v>1976</v>
      </c>
      <c r="I220" s="163" t="n">
        <f aca="false">G220+H220</f>
        <v>35790</v>
      </c>
      <c r="J220" s="1"/>
    </row>
    <row r="221" customFormat="false" ht="13.5" hidden="false" customHeight="false" outlineLevel="0" collapsed="false">
      <c r="A221" s="144" t="s">
        <v>476</v>
      </c>
      <c r="B221" s="144"/>
      <c r="C221" s="170" t="n">
        <v>644</v>
      </c>
      <c r="D221" s="153" t="s">
        <v>477</v>
      </c>
      <c r="E221" s="239" t="s">
        <v>478</v>
      </c>
      <c r="F221" s="232" t="s">
        <v>479</v>
      </c>
      <c r="G221" s="76" t="n">
        <v>39500</v>
      </c>
      <c r="H221" s="27"/>
      <c r="I221" s="76" t="n">
        <f aca="false">G221+H221</f>
        <v>39500</v>
      </c>
      <c r="J221" s="1"/>
    </row>
    <row r="222" customFormat="false" ht="13.5" hidden="false" customHeight="false" outlineLevel="0" collapsed="false">
      <c r="A222" s="144" t="s">
        <v>480</v>
      </c>
      <c r="B222" s="182" t="s">
        <v>236</v>
      </c>
      <c r="C222" s="170"/>
      <c r="D222" s="153"/>
      <c r="E222" s="209"/>
      <c r="F222" s="149"/>
      <c r="G222" s="76" t="n">
        <f aca="false">SUM(G223:G226)</f>
        <v>9700</v>
      </c>
      <c r="H222" s="27" t="n">
        <f aca="false">SUM(H223:H226)</f>
        <v>0</v>
      </c>
      <c r="I222" s="76" t="n">
        <f aca="false">G222+H222</f>
        <v>9700</v>
      </c>
      <c r="J222" s="1"/>
    </row>
    <row r="223" customFormat="false" ht="12.75" hidden="false" customHeight="false" outlineLevel="0" collapsed="false">
      <c r="A223" s="144"/>
      <c r="B223" s="182"/>
      <c r="C223" s="215" t="n">
        <v>600</v>
      </c>
      <c r="D223" s="100" t="s">
        <v>481</v>
      </c>
      <c r="E223" s="157" t="s">
        <v>482</v>
      </c>
      <c r="F223" s="156" t="s">
        <v>462</v>
      </c>
      <c r="G223" s="104"/>
      <c r="H223" s="206"/>
      <c r="I223" s="104" t="n">
        <f aca="false">G223+H223</f>
        <v>0</v>
      </c>
      <c r="J223" s="1"/>
    </row>
    <row r="224" customFormat="false" ht="12.75" hidden="false" customHeight="false" outlineLevel="0" collapsed="false">
      <c r="A224" s="144"/>
      <c r="B224" s="182"/>
      <c r="C224" s="152" t="n">
        <v>600</v>
      </c>
      <c r="D224" s="201" t="s">
        <v>322</v>
      </c>
      <c r="E224" s="202" t="s">
        <v>483</v>
      </c>
      <c r="F224" s="131"/>
      <c r="G224" s="158"/>
      <c r="H224" s="159"/>
      <c r="I224" s="190" t="n">
        <f aca="false">G224+H224</f>
        <v>0</v>
      </c>
      <c r="J224" s="1"/>
    </row>
    <row r="225" customFormat="false" ht="12.75" hidden="false" customHeight="false" outlineLevel="0" collapsed="false">
      <c r="A225" s="144" t="s">
        <v>440</v>
      </c>
      <c r="B225" s="182"/>
      <c r="C225" s="217" t="n">
        <v>642</v>
      </c>
      <c r="D225" s="114" t="s">
        <v>322</v>
      </c>
      <c r="E225" s="205" t="s">
        <v>337</v>
      </c>
      <c r="F225" s="189" t="s">
        <v>434</v>
      </c>
      <c r="G225" s="190" t="n">
        <v>6900</v>
      </c>
      <c r="H225" s="191"/>
      <c r="I225" s="190" t="n">
        <f aca="false">G225+H225</f>
        <v>6900</v>
      </c>
      <c r="J225" s="1"/>
    </row>
    <row r="226" customFormat="false" ht="13.5" hidden="false" customHeight="false" outlineLevel="0" collapsed="false">
      <c r="A226" s="152"/>
      <c r="B226" s="222"/>
      <c r="C226" s="215" t="n">
        <v>644</v>
      </c>
      <c r="D226" s="100" t="s">
        <v>322</v>
      </c>
      <c r="E226" s="157" t="s">
        <v>337</v>
      </c>
      <c r="F226" s="156" t="s">
        <v>434</v>
      </c>
      <c r="G226" s="104" t="n">
        <v>2800</v>
      </c>
      <c r="H226" s="206"/>
      <c r="I226" s="163" t="n">
        <f aca="false">G226+H226</f>
        <v>2800</v>
      </c>
      <c r="J226" s="1"/>
    </row>
    <row r="227" customFormat="false" ht="13.5" hidden="false" customHeight="false" outlineLevel="0" collapsed="false">
      <c r="A227" s="165"/>
      <c r="B227" s="144" t="s">
        <v>484</v>
      </c>
      <c r="C227" s="170"/>
      <c r="D227" s="153"/>
      <c r="E227" s="149"/>
      <c r="F227" s="170"/>
      <c r="G227" s="129" t="n">
        <f aca="false">G228+G237</f>
        <v>3158200</v>
      </c>
      <c r="H227" s="150" t="n">
        <f aca="false">H228+H237</f>
        <v>15000</v>
      </c>
      <c r="I227" s="129" t="n">
        <f aca="false">G227+H227</f>
        <v>3173200</v>
      </c>
    </row>
    <row r="228" customFormat="false" ht="12.75" hidden="false" customHeight="false" outlineLevel="0" collapsed="false">
      <c r="A228" s="152"/>
      <c r="B228" s="134" t="s">
        <v>485</v>
      </c>
      <c r="C228" s="156"/>
      <c r="D228" s="100"/>
      <c r="E228" s="131"/>
      <c r="F228" s="152"/>
      <c r="G228" s="259" t="n">
        <f aca="false">SUM(G232:G236)</f>
        <v>2915000</v>
      </c>
      <c r="H228" s="260" t="n">
        <f aca="false">SUM(H232:H236)</f>
        <v>15000</v>
      </c>
      <c r="I228" s="259" t="n">
        <f aca="false">G228+H228</f>
        <v>2930000</v>
      </c>
      <c r="J228" s="1"/>
    </row>
    <row r="229" customFormat="false" ht="12.75" hidden="false" customHeight="false" outlineLevel="0" collapsed="false">
      <c r="A229" s="182"/>
      <c r="B229" s="221"/>
      <c r="C229" s="189" t="n">
        <v>644</v>
      </c>
      <c r="D229" s="114" t="s">
        <v>322</v>
      </c>
      <c r="E229" s="189" t="s">
        <v>486</v>
      </c>
      <c r="F229" s="217"/>
      <c r="G229" s="190" t="n">
        <f aca="false">SUM(G232:G236)</f>
        <v>2915000</v>
      </c>
      <c r="H229" s="191" t="n">
        <f aca="false">SUM(H232:H236)</f>
        <v>15000</v>
      </c>
      <c r="I229" s="190" t="n">
        <f aca="false">G229+H229</f>
        <v>2930000</v>
      </c>
    </row>
    <row r="230" customFormat="false" ht="12.75" hidden="false" customHeight="false" outlineLevel="0" collapsed="false">
      <c r="A230" s="182"/>
      <c r="B230" s="221"/>
      <c r="C230" s="160"/>
      <c r="D230" s="161"/>
      <c r="E230" s="160" t="s">
        <v>487</v>
      </c>
      <c r="F230" s="217"/>
      <c r="G230" s="190"/>
      <c r="H230" s="191"/>
      <c r="I230" s="190" t="n">
        <f aca="false">G230+H230</f>
        <v>0</v>
      </c>
    </row>
    <row r="231" customFormat="false" ht="12.75" hidden="false" customHeight="false" outlineLevel="0" collapsed="false">
      <c r="A231" s="182"/>
      <c r="B231" s="221"/>
      <c r="C231" s="160"/>
      <c r="D231" s="161"/>
      <c r="E231" s="189" t="s">
        <v>488</v>
      </c>
      <c r="F231" s="215"/>
      <c r="G231" s="104"/>
      <c r="H231" s="206"/>
      <c r="I231" s="190" t="n">
        <f aca="false">G231+H231</f>
        <v>0</v>
      </c>
    </row>
    <row r="232" customFormat="false" ht="12.75" hidden="false" customHeight="false" outlineLevel="0" collapsed="false">
      <c r="A232" s="182" t="s">
        <v>320</v>
      </c>
      <c r="B232" s="261" t="s">
        <v>168</v>
      </c>
      <c r="C232" s="160" t="n">
        <v>644</v>
      </c>
      <c r="D232" s="161" t="s">
        <v>322</v>
      </c>
      <c r="E232" s="189" t="s">
        <v>486</v>
      </c>
      <c r="F232" s="217" t="s">
        <v>232</v>
      </c>
      <c r="G232" s="190" t="n">
        <v>187622</v>
      </c>
      <c r="H232" s="191"/>
      <c r="I232" s="190" t="n">
        <f aca="false">G232+H232</f>
        <v>187622</v>
      </c>
    </row>
    <row r="233" customFormat="false" ht="12.75" hidden="false" customHeight="false" outlineLevel="0" collapsed="false">
      <c r="A233" s="182" t="s">
        <v>325</v>
      </c>
      <c r="B233" s="261" t="s">
        <v>489</v>
      </c>
      <c r="C233" s="160" t="n">
        <v>644</v>
      </c>
      <c r="D233" s="161" t="s">
        <v>322</v>
      </c>
      <c r="E233" s="131" t="s">
        <v>490</v>
      </c>
      <c r="F233" s="262" t="s">
        <v>491</v>
      </c>
      <c r="G233" s="190" t="n">
        <v>1254006</v>
      </c>
      <c r="H233" s="191"/>
      <c r="I233" s="190" t="n">
        <f aca="false">G233+H233</f>
        <v>1254006</v>
      </c>
    </row>
    <row r="234" customFormat="false" ht="12.75" hidden="false" customHeight="false" outlineLevel="0" collapsed="false">
      <c r="A234" s="182" t="s">
        <v>492</v>
      </c>
      <c r="B234" s="261" t="s">
        <v>493</v>
      </c>
      <c r="C234" s="160" t="n">
        <v>644</v>
      </c>
      <c r="D234" s="161" t="s">
        <v>322</v>
      </c>
      <c r="E234" s="189" t="s">
        <v>486</v>
      </c>
      <c r="F234" s="217" t="s">
        <v>232</v>
      </c>
      <c r="G234" s="190" t="n">
        <v>24700</v>
      </c>
      <c r="H234" s="191"/>
      <c r="I234" s="190" t="n">
        <f aca="false">G234+H234</f>
        <v>24700</v>
      </c>
    </row>
    <row r="235" customFormat="false" ht="12.75" hidden="false" customHeight="false" outlineLevel="0" collapsed="false">
      <c r="A235" s="182" t="s">
        <v>338</v>
      </c>
      <c r="B235" s="261" t="s">
        <v>339</v>
      </c>
      <c r="C235" s="160" t="n">
        <v>644</v>
      </c>
      <c r="D235" s="161" t="s">
        <v>322</v>
      </c>
      <c r="E235" s="189" t="s">
        <v>486</v>
      </c>
      <c r="F235" s="217" t="s">
        <v>232</v>
      </c>
      <c r="G235" s="190" t="n">
        <v>1303954</v>
      </c>
      <c r="H235" s="191" t="n">
        <v>15000</v>
      </c>
      <c r="I235" s="190" t="n">
        <f aca="false">G235+H235</f>
        <v>1318954</v>
      </c>
      <c r="L235" s="37"/>
    </row>
    <row r="236" customFormat="false" ht="13.5" hidden="false" customHeight="false" outlineLevel="0" collapsed="false">
      <c r="A236" s="182" t="s">
        <v>494</v>
      </c>
      <c r="B236" s="261" t="s">
        <v>495</v>
      </c>
      <c r="C236" s="160" t="n">
        <v>644</v>
      </c>
      <c r="D236" s="161" t="s">
        <v>322</v>
      </c>
      <c r="E236" s="189" t="s">
        <v>486</v>
      </c>
      <c r="F236" s="217" t="s">
        <v>232</v>
      </c>
      <c r="G236" s="195" t="n">
        <v>144718</v>
      </c>
      <c r="H236" s="196"/>
      <c r="I236" s="163" t="n">
        <f aca="false">G236+H236</f>
        <v>144718</v>
      </c>
      <c r="K236" s="37"/>
    </row>
    <row r="237" customFormat="false" ht="13.5" hidden="false" customHeight="false" outlineLevel="0" collapsed="false">
      <c r="A237" s="134" t="s">
        <v>374</v>
      </c>
      <c r="B237" s="214" t="s">
        <v>496</v>
      </c>
      <c r="C237" s="165"/>
      <c r="D237" s="166"/>
      <c r="E237" s="179"/>
      <c r="F237" s="263"/>
      <c r="G237" s="129" t="n">
        <f aca="false">G238</f>
        <v>243200</v>
      </c>
      <c r="H237" s="150" t="n">
        <f aca="false">H238</f>
        <v>0</v>
      </c>
      <c r="I237" s="129" t="n">
        <f aca="false">G237+H237</f>
        <v>243200</v>
      </c>
      <c r="J237" s="264"/>
    </row>
    <row r="238" customFormat="false" ht="13.5" hidden="false" customHeight="false" outlineLevel="0" collapsed="false">
      <c r="A238" s="139"/>
      <c r="B238" s="222"/>
      <c r="C238" s="265" t="n">
        <v>644</v>
      </c>
      <c r="D238" s="266" t="s">
        <v>322</v>
      </c>
      <c r="E238" s="267" t="s">
        <v>486</v>
      </c>
      <c r="F238" s="194" t="s">
        <v>378</v>
      </c>
      <c r="G238" s="195" t="n">
        <v>243200</v>
      </c>
      <c r="H238" s="196"/>
      <c r="I238" s="158" t="n">
        <f aca="false">G238+H238</f>
        <v>243200</v>
      </c>
      <c r="J238" s="264"/>
    </row>
    <row r="239" customFormat="false" ht="13.5" hidden="false" customHeight="false" outlineLevel="0" collapsed="false">
      <c r="A239" s="170"/>
      <c r="B239" s="222" t="s">
        <v>497</v>
      </c>
      <c r="C239" s="216"/>
      <c r="D239" s="193"/>
      <c r="E239" s="210"/>
      <c r="F239" s="194"/>
      <c r="G239" s="198" t="n">
        <f aca="false">G4+G68+G71+G74+G77+G79+G83+G92+G102+G105+G108+G114+G124+G139+G146+G153+G157+G160+G167+G169+G186+G188+G190+G194+G227</f>
        <v>24715627</v>
      </c>
      <c r="H239" s="199" t="n">
        <f aca="false">H4+H68+H71+H74+H77+H79+H83+H92+H102+H105+H108+H114+H124+H139+H146+H153+H157+H160+H167+H169+H186+H188+H190+H194+H227</f>
        <v>755627</v>
      </c>
      <c r="I239" s="129" t="n">
        <f aca="false">G239+H239</f>
        <v>25471254</v>
      </c>
      <c r="J239" s="132"/>
    </row>
    <row r="240" customFormat="false" ht="12.75" hidden="false" customHeight="false" outlineLevel="0" collapsed="false">
      <c r="J240" s="132"/>
    </row>
    <row r="241" customFormat="false" ht="12.75" hidden="false" customHeight="false" outlineLevel="0" collapsed="false">
      <c r="A241" s="0" t="s">
        <v>498</v>
      </c>
    </row>
    <row r="242" customFormat="false" ht="12.75" hidden="false" customHeight="false" outlineLevel="0" collapsed="false">
      <c r="A242" s="0" t="s">
        <v>499</v>
      </c>
      <c r="B242" s="0" t="s">
        <v>500</v>
      </c>
    </row>
    <row r="243" customFormat="false" ht="12.75" hidden="false" customHeight="false" outlineLevel="0" collapsed="false">
      <c r="A243" s="0" t="s">
        <v>501</v>
      </c>
      <c r="B243" s="0" t="s">
        <v>502</v>
      </c>
    </row>
    <row r="244" customFormat="false" ht="12.75" hidden="false" customHeight="false" outlineLevel="0" collapsed="false">
      <c r="A244" s="0" t="s">
        <v>503</v>
      </c>
      <c r="B244" s="0" t="s">
        <v>504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2" activeCellId="0" sqref="C21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false" outlineLevel="0" max="3" min="3" style="0" width="32.85"/>
    <col collapsed="false" customWidth="true" hidden="false" outlineLevel="0" max="5" min="4" style="37" width="10.56"/>
    <col collapsed="false" customWidth="true" hidden="false" outlineLevel="0" max="6" min="6" style="0" width="10.71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3" t="s">
        <v>505</v>
      </c>
      <c r="F1" s="0" t="s">
        <v>506</v>
      </c>
    </row>
    <row r="2" customFormat="false" ht="16.5" hidden="false" customHeight="false" outlineLevel="0" collapsed="false">
      <c r="A2" s="3"/>
    </row>
    <row r="3" customFormat="false" ht="12.75" hidden="false" customHeight="false" outlineLevel="0" collapsed="false">
      <c r="A3" s="5" t="s">
        <v>2</v>
      </c>
      <c r="B3" s="5" t="s">
        <v>3</v>
      </c>
      <c r="C3" s="4" t="s">
        <v>6</v>
      </c>
      <c r="D3" s="7" t="s">
        <v>7</v>
      </c>
      <c r="E3" s="7" t="s">
        <v>8</v>
      </c>
      <c r="F3" s="8" t="s">
        <v>9</v>
      </c>
    </row>
    <row r="4" customFormat="false" ht="13.5" hidden="false" customHeight="false" outlineLevel="0" collapsed="false">
      <c r="A4" s="10"/>
      <c r="B4" s="10"/>
      <c r="C4" s="268"/>
      <c r="D4" s="12" t="s">
        <v>10</v>
      </c>
      <c r="E4" s="12" t="s">
        <v>10</v>
      </c>
      <c r="F4" s="142" t="s">
        <v>10</v>
      </c>
    </row>
    <row r="5" customFormat="false" ht="13.5" hidden="false" customHeight="false" outlineLevel="0" collapsed="false">
      <c r="A5" s="91" t="n">
        <v>200</v>
      </c>
      <c r="B5" s="15"/>
      <c r="C5" s="269" t="s">
        <v>43</v>
      </c>
      <c r="D5" s="62" t="n">
        <f aca="false">SUM(D7)</f>
        <v>727000</v>
      </c>
      <c r="E5" s="62" t="n">
        <f aca="false">SUM(E7)</f>
        <v>0</v>
      </c>
      <c r="F5" s="270" t="n">
        <f aca="false">D5+E5</f>
        <v>727000</v>
      </c>
    </row>
    <row r="6" customFormat="false" ht="12.75" hidden="false" customHeight="false" outlineLevel="0" collapsed="false">
      <c r="A6" s="64"/>
      <c r="B6" s="64"/>
      <c r="C6" s="271"/>
      <c r="D6" s="272"/>
      <c r="E6" s="272"/>
      <c r="F6" s="104"/>
    </row>
    <row r="7" customFormat="false" ht="12.75" hidden="false" customHeight="false" outlineLevel="0" collapsed="false">
      <c r="A7" s="273" t="n">
        <v>230</v>
      </c>
      <c r="B7" s="274"/>
      <c r="C7" s="275" t="s">
        <v>507</v>
      </c>
      <c r="D7" s="250" t="n">
        <f aca="false">SUM(D8:D12)</f>
        <v>727000</v>
      </c>
      <c r="E7" s="250" t="n">
        <f aca="false">SUM(E8:E12)</f>
        <v>0</v>
      </c>
      <c r="F7" s="230" t="n">
        <f aca="false">D7+E7</f>
        <v>727000</v>
      </c>
    </row>
    <row r="8" customFormat="false" ht="12.75" hidden="false" customHeight="false" outlineLevel="0" collapsed="false">
      <c r="A8" s="39"/>
      <c r="B8" s="276" t="n">
        <v>231</v>
      </c>
      <c r="C8" s="277" t="s">
        <v>508</v>
      </c>
      <c r="D8" s="204"/>
      <c r="E8" s="225"/>
      <c r="F8" s="104"/>
      <c r="H8" s="138"/>
    </row>
    <row r="9" customFormat="false" ht="12.75" hidden="false" customHeight="false" outlineLevel="0" collapsed="false">
      <c r="A9" s="39"/>
      <c r="B9" s="39"/>
      <c r="C9" s="277" t="s">
        <v>509</v>
      </c>
      <c r="D9" s="226" t="n">
        <v>103000</v>
      </c>
      <c r="E9" s="224"/>
      <c r="F9" s="104" t="n">
        <f aca="false">D9+E9</f>
        <v>103000</v>
      </c>
      <c r="H9" s="36"/>
    </row>
    <row r="10" customFormat="false" ht="12.75" hidden="false" customHeight="false" outlineLevel="0" collapsed="false">
      <c r="A10" s="278"/>
      <c r="B10" s="39"/>
      <c r="C10" s="277" t="s">
        <v>510</v>
      </c>
      <c r="D10" s="191" t="n">
        <v>250000</v>
      </c>
      <c r="E10" s="206"/>
      <c r="F10" s="104" t="n">
        <f aca="false">D10+E10</f>
        <v>250000</v>
      </c>
      <c r="H10" s="36"/>
    </row>
    <row r="11" customFormat="false" ht="12.75" hidden="false" customHeight="false" outlineLevel="0" collapsed="false">
      <c r="A11" s="39"/>
      <c r="B11" s="276" t="n">
        <v>233</v>
      </c>
      <c r="C11" s="277" t="s">
        <v>511</v>
      </c>
      <c r="D11" s="226"/>
      <c r="E11" s="224"/>
      <c r="F11" s="104"/>
      <c r="H11" s="138"/>
    </row>
    <row r="12" customFormat="false" ht="13.5" hidden="false" customHeight="false" outlineLevel="0" collapsed="false">
      <c r="A12" s="39"/>
      <c r="B12" s="39"/>
      <c r="C12" s="277" t="s">
        <v>512</v>
      </c>
      <c r="D12" s="204" t="n">
        <v>374000</v>
      </c>
      <c r="E12" s="204"/>
      <c r="F12" s="158" t="n">
        <f aca="false">D12+E12</f>
        <v>374000</v>
      </c>
      <c r="H12" s="36"/>
    </row>
    <row r="13" customFormat="false" ht="13.5" hidden="false" customHeight="false" outlineLevel="0" collapsed="false">
      <c r="A13" s="61" t="n">
        <v>300</v>
      </c>
      <c r="B13" s="91"/>
      <c r="C13" s="279" t="s">
        <v>135</v>
      </c>
      <c r="D13" s="62" t="n">
        <f aca="false">SUM(D15+D24)</f>
        <v>452000</v>
      </c>
      <c r="E13" s="62" t="n">
        <f aca="false">SUM(E15+E24)</f>
        <v>-261000</v>
      </c>
      <c r="F13" s="270" t="n">
        <f aca="false">D13+E13</f>
        <v>191000</v>
      </c>
      <c r="H13" s="138"/>
    </row>
    <row r="14" customFormat="false" ht="12.75" hidden="false" customHeight="false" outlineLevel="0" collapsed="false">
      <c r="A14" s="119"/>
      <c r="B14" s="280"/>
      <c r="C14" s="281"/>
      <c r="D14" s="272"/>
      <c r="E14" s="272"/>
      <c r="F14" s="104"/>
      <c r="H14" s="138"/>
    </row>
    <row r="15" customFormat="false" ht="12.75" hidden="false" customHeight="false" outlineLevel="0" collapsed="false">
      <c r="A15" s="282" t="n">
        <v>320</v>
      </c>
      <c r="B15" s="274"/>
      <c r="C15" s="283" t="s">
        <v>513</v>
      </c>
      <c r="D15" s="249" t="n">
        <f aca="false">SUM(D16:D23)</f>
        <v>435000</v>
      </c>
      <c r="E15" s="249" t="n">
        <f aca="false">SUM(E16:E23)</f>
        <v>-261000</v>
      </c>
      <c r="F15" s="230" t="n">
        <f aca="false">D15+E15</f>
        <v>174000</v>
      </c>
    </row>
    <row r="16" customFormat="false" ht="12.75" hidden="false" customHeight="false" outlineLevel="0" collapsed="false">
      <c r="A16" s="38"/>
      <c r="B16" s="81" t="n">
        <v>322</v>
      </c>
      <c r="C16" s="284" t="s">
        <v>514</v>
      </c>
      <c r="D16" s="285" t="n">
        <v>100000</v>
      </c>
      <c r="E16" s="226"/>
      <c r="F16" s="104" t="n">
        <f aca="false">D16+E16</f>
        <v>100000</v>
      </c>
    </row>
    <row r="17" customFormat="false" ht="12.75" hidden="false" customHeight="false" outlineLevel="0" collapsed="false">
      <c r="A17" s="38"/>
      <c r="B17" s="81" t="n">
        <v>322</v>
      </c>
      <c r="C17" s="284" t="s">
        <v>515</v>
      </c>
      <c r="D17" s="285" t="n">
        <v>300000</v>
      </c>
      <c r="E17" s="226" t="n">
        <v>-300000</v>
      </c>
      <c r="F17" s="190" t="n">
        <f aca="false">D17+E17</f>
        <v>0</v>
      </c>
    </row>
    <row r="18" customFormat="false" ht="12.75" hidden="false" customHeight="false" outlineLevel="0" collapsed="false">
      <c r="A18" s="38"/>
      <c r="B18" s="81" t="n">
        <v>321</v>
      </c>
      <c r="C18" s="284" t="s">
        <v>516</v>
      </c>
      <c r="D18" s="285" t="n">
        <v>12000</v>
      </c>
      <c r="E18" s="226"/>
      <c r="F18" s="190" t="n">
        <f aca="false">D18+E18</f>
        <v>12000</v>
      </c>
    </row>
    <row r="19" customFormat="false" ht="12.75" hidden="false" customHeight="false" outlineLevel="0" collapsed="false">
      <c r="A19" s="38"/>
      <c r="B19" s="81" t="n">
        <v>322</v>
      </c>
      <c r="C19" s="284" t="s">
        <v>517</v>
      </c>
      <c r="D19" s="285" t="n">
        <v>8000</v>
      </c>
      <c r="E19" s="226" t="n">
        <v>-8000</v>
      </c>
      <c r="F19" s="190" t="n">
        <f aca="false">D19+E19</f>
        <v>0</v>
      </c>
    </row>
    <row r="20" customFormat="false" ht="12.75" hidden="false" customHeight="false" outlineLevel="0" collapsed="false">
      <c r="A20" s="38"/>
      <c r="B20" s="286" t="n">
        <v>322</v>
      </c>
      <c r="C20" s="284" t="s">
        <v>518</v>
      </c>
      <c r="D20" s="285" t="n">
        <v>10000</v>
      </c>
      <c r="E20" s="226"/>
      <c r="F20" s="190" t="n">
        <f aca="false">D20+E20</f>
        <v>10000</v>
      </c>
    </row>
    <row r="21" customFormat="false" ht="12.75" hidden="false" customHeight="false" outlineLevel="0" collapsed="false">
      <c r="A21" s="38"/>
      <c r="B21" s="286" t="n">
        <v>321</v>
      </c>
      <c r="C21" s="284" t="s">
        <v>519</v>
      </c>
      <c r="D21" s="285" t="n">
        <v>0</v>
      </c>
      <c r="E21" s="226" t="n">
        <v>7000</v>
      </c>
      <c r="F21" s="190" t="n">
        <f aca="false">D21+E21</f>
        <v>7000</v>
      </c>
    </row>
    <row r="22" customFormat="false" ht="12.75" hidden="false" customHeight="false" outlineLevel="0" collapsed="false">
      <c r="A22" s="38"/>
      <c r="B22" s="286" t="n">
        <v>322</v>
      </c>
      <c r="C22" s="284" t="s">
        <v>520</v>
      </c>
      <c r="D22" s="285"/>
      <c r="E22" s="226" t="n">
        <v>40000</v>
      </c>
      <c r="F22" s="190"/>
    </row>
    <row r="23" customFormat="false" ht="13.5" hidden="false" customHeight="false" outlineLevel="0" collapsed="false">
      <c r="A23" s="38"/>
      <c r="B23" s="287" t="n">
        <v>322</v>
      </c>
      <c r="C23" s="288" t="s">
        <v>521</v>
      </c>
      <c r="D23" s="272" t="n">
        <v>5000</v>
      </c>
      <c r="E23" s="204"/>
      <c r="F23" s="104" t="n">
        <f aca="false">D23+E23</f>
        <v>5000</v>
      </c>
    </row>
    <row r="24" customFormat="false" ht="13.5" hidden="false" customHeight="false" outlineLevel="0" collapsed="false">
      <c r="A24" s="289" t="n">
        <v>330</v>
      </c>
      <c r="B24" s="290"/>
      <c r="C24" s="291" t="s">
        <v>522</v>
      </c>
      <c r="D24" s="292" t="n">
        <f aca="false">SUM(D25)</f>
        <v>17000</v>
      </c>
      <c r="E24" s="292" t="n">
        <f aca="false">SUM(E25)</f>
        <v>0</v>
      </c>
      <c r="F24" s="76" t="n">
        <f aca="false">D24+E24</f>
        <v>17000</v>
      </c>
    </row>
    <row r="25" customFormat="false" ht="13.5" hidden="false" customHeight="false" outlineLevel="0" collapsed="false">
      <c r="A25" s="38"/>
      <c r="B25" s="293" t="n">
        <v>332</v>
      </c>
      <c r="C25" s="288" t="s">
        <v>523</v>
      </c>
      <c r="D25" s="272" t="n">
        <v>17000</v>
      </c>
      <c r="E25" s="272"/>
      <c r="F25" s="158" t="n">
        <f aca="false">D25+E25</f>
        <v>17000</v>
      </c>
    </row>
    <row r="26" customFormat="false" ht="16.5" hidden="false" customHeight="false" outlineLevel="0" collapsed="false">
      <c r="A26" s="294"/>
      <c r="B26" s="295"/>
      <c r="C26" s="296" t="s">
        <v>524</v>
      </c>
      <c r="D26" s="150" t="n">
        <f aca="false">D5+D13</f>
        <v>1179000</v>
      </c>
      <c r="E26" s="150" t="n">
        <f aca="false">E5+E13</f>
        <v>-261000</v>
      </c>
      <c r="F26" s="129" t="n">
        <f aca="false">D26+E26</f>
        <v>918000</v>
      </c>
    </row>
    <row r="28" customFormat="false" ht="12.75" hidden="false" customHeight="false" outlineLevel="0" collapsed="false">
      <c r="A28" s="297" t="s">
        <v>525</v>
      </c>
    </row>
    <row r="29" customFormat="false" ht="12.75" hidden="false" customHeight="false" outlineLevel="0" collapsed="false">
      <c r="A29" s="0" t="s">
        <v>526</v>
      </c>
      <c r="C29" s="0" t="s">
        <v>527</v>
      </c>
    </row>
    <row r="30" customFormat="false" ht="12.75" hidden="false" customHeight="false" outlineLevel="0" collapsed="false">
      <c r="A30" s="0" t="s">
        <v>528</v>
      </c>
      <c r="C30" s="0" t="s">
        <v>529</v>
      </c>
    </row>
    <row r="31" customFormat="false" ht="12.75" hidden="false" customHeight="false" outlineLevel="0" collapsed="false">
      <c r="A31" s="0" t="s">
        <v>530</v>
      </c>
      <c r="C31" s="0" t="s">
        <v>531</v>
      </c>
    </row>
    <row r="32" customFormat="false" ht="12.75" hidden="false" customHeight="false" outlineLevel="0" collapsed="false">
      <c r="A32" s="0" t="s">
        <v>532</v>
      </c>
      <c r="C32" s="0" t="s">
        <v>533</v>
      </c>
    </row>
    <row r="33" customFormat="false" ht="12.75" hidden="false" customHeight="false" outlineLevel="0" collapsed="false">
      <c r="A33" s="0" t="s">
        <v>534</v>
      </c>
      <c r="C33" s="0" t="s">
        <v>535</v>
      </c>
    </row>
    <row r="34" customFormat="false" ht="12.75" hidden="false" customHeight="false" outlineLevel="0" collapsed="false">
      <c r="A34" s="0" t="s">
        <v>536</v>
      </c>
      <c r="C34" s="0" t="s">
        <v>537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14"/>
    <col collapsed="false" customWidth="true" hidden="false" outlineLevel="0" max="3" min="3" style="0" width="6.56"/>
    <col collapsed="false" customWidth="true" hidden="false" outlineLevel="0" max="4" min="4" style="0" width="2.56"/>
    <col collapsed="false" customWidth="true" hidden="false" outlineLevel="0" max="5" min="5" style="0" width="27.7"/>
    <col collapsed="false" customWidth="true" hidden="false" outlineLevel="0" max="6" min="6" style="0" width="8.56"/>
    <col collapsed="false" customWidth="true" hidden="false" outlineLevel="0" max="7" min="7" style="37" width="9.14"/>
    <col collapsed="false" customWidth="true" hidden="false" outlineLevel="0" max="8" min="8" style="37" width="9.99"/>
    <col collapsed="false" customWidth="true" hidden="false" outlineLevel="0" max="9" min="9" style="37" width="9.41"/>
    <col collapsed="false" customWidth="true" hidden="false" outlineLevel="0" max="10" min="10" style="0" width="5.56"/>
    <col collapsed="false" customWidth="true" hidden="false" outlineLevel="0" max="16" min="16" style="0" width="7.42"/>
    <col collapsed="false" customWidth="true" hidden="false" outlineLevel="0" max="17" min="17" style="0" width="6.85"/>
  </cols>
  <sheetData>
    <row r="1" customFormat="false" ht="16.5" hidden="false" customHeight="false" outlineLevel="0" collapsed="false">
      <c r="A1" s="3" t="s">
        <v>538</v>
      </c>
      <c r="I1" s="37" t="s">
        <v>539</v>
      </c>
    </row>
    <row r="2" customFormat="false" ht="12.75" hidden="false" customHeight="false" outlineLevel="0" collapsed="false">
      <c r="A2" s="135" t="s">
        <v>540</v>
      </c>
      <c r="B2" s="134"/>
      <c r="C2" s="136" t="s">
        <v>541</v>
      </c>
      <c r="D2" s="134"/>
      <c r="E2" s="136"/>
      <c r="F2" s="134" t="s">
        <v>186</v>
      </c>
      <c r="G2" s="8" t="s">
        <v>7</v>
      </c>
      <c r="H2" s="137" t="s">
        <v>8</v>
      </c>
      <c r="I2" s="8" t="s">
        <v>9</v>
      </c>
    </row>
    <row r="3" customFormat="false" ht="13.5" hidden="false" customHeight="false" outlineLevel="0" collapsed="false">
      <c r="A3" s="182" t="s">
        <v>187</v>
      </c>
      <c r="B3" s="174"/>
      <c r="C3" s="234" t="s">
        <v>542</v>
      </c>
      <c r="D3" s="174" t="s">
        <v>189</v>
      </c>
      <c r="E3" s="234"/>
      <c r="F3" s="174"/>
      <c r="G3" s="142" t="s">
        <v>10</v>
      </c>
      <c r="H3" s="143" t="s">
        <v>10</v>
      </c>
      <c r="I3" s="13" t="s">
        <v>10</v>
      </c>
    </row>
    <row r="4" customFormat="false" ht="13.5" hidden="false" customHeight="false" outlineLevel="0" collapsed="false">
      <c r="A4" s="135" t="s">
        <v>543</v>
      </c>
      <c r="B4" s="298" t="s">
        <v>544</v>
      </c>
      <c r="C4" s="175"/>
      <c r="D4" s="299"/>
      <c r="E4" s="175"/>
      <c r="F4" s="299"/>
      <c r="G4" s="177" t="n">
        <f aca="false">SUM(G5:G6)</f>
        <v>40000</v>
      </c>
      <c r="H4" s="177" t="n">
        <f aca="false">SUM(H5:H6)</f>
        <v>0</v>
      </c>
      <c r="I4" s="177" t="n">
        <f aca="false">G4+H4</f>
        <v>40000</v>
      </c>
    </row>
    <row r="5" customFormat="false" ht="12.75" hidden="false" customHeight="false" outlineLevel="0" collapsed="false">
      <c r="A5" s="152"/>
      <c r="B5" s="300"/>
      <c r="C5" s="131" t="n">
        <v>711</v>
      </c>
      <c r="D5" s="221" t="n">
        <v>80</v>
      </c>
      <c r="E5" s="202" t="s">
        <v>545</v>
      </c>
      <c r="F5" s="236" t="s">
        <v>546</v>
      </c>
      <c r="G5" s="223" t="n">
        <v>20000</v>
      </c>
      <c r="H5" s="224"/>
      <c r="I5" s="223" t="n">
        <f aca="false">G5+H5</f>
        <v>20000</v>
      </c>
    </row>
    <row r="6" customFormat="false" ht="13.5" hidden="false" customHeight="false" outlineLevel="0" collapsed="false">
      <c r="A6" s="152"/>
      <c r="B6" s="300"/>
      <c r="C6" s="131" t="n">
        <v>713</v>
      </c>
      <c r="D6" s="221" t="n">
        <v>80</v>
      </c>
      <c r="E6" s="202" t="s">
        <v>547</v>
      </c>
      <c r="F6" s="221" t="s">
        <v>546</v>
      </c>
      <c r="G6" s="203" t="n">
        <v>20000</v>
      </c>
      <c r="H6" s="204"/>
      <c r="I6" s="203"/>
    </row>
    <row r="7" customFormat="false" ht="13.5" hidden="false" customHeight="false" outlineLevel="0" collapsed="false">
      <c r="A7" s="134" t="s">
        <v>548</v>
      </c>
      <c r="B7" s="301" t="s">
        <v>549</v>
      </c>
      <c r="C7" s="149"/>
      <c r="D7" s="148"/>
      <c r="E7" s="209"/>
      <c r="F7" s="148"/>
      <c r="G7" s="178" t="n">
        <f aca="false">SUM(G8)</f>
        <v>14000</v>
      </c>
      <c r="H7" s="178" t="n">
        <f aca="false">SUM(H8)</f>
        <v>0</v>
      </c>
      <c r="I7" s="177" t="n">
        <f aca="false">G7+H7</f>
        <v>14000</v>
      </c>
    </row>
    <row r="8" customFormat="false" ht="13.5" hidden="false" customHeight="false" outlineLevel="0" collapsed="false">
      <c r="A8" s="192"/>
      <c r="B8" s="302"/>
      <c r="C8" s="194"/>
      <c r="D8" s="192" t="n">
        <v>55</v>
      </c>
      <c r="E8" s="210" t="s">
        <v>550</v>
      </c>
      <c r="F8" s="192" t="s">
        <v>551</v>
      </c>
      <c r="G8" s="231" t="n">
        <v>14000</v>
      </c>
      <c r="H8" s="303"/>
      <c r="I8" s="203" t="n">
        <f aca="false">G8+H8</f>
        <v>14000</v>
      </c>
    </row>
    <row r="9" customFormat="false" ht="13.5" hidden="false" customHeight="true" outlineLevel="0" collapsed="false">
      <c r="A9" s="304" t="s">
        <v>552</v>
      </c>
      <c r="B9" s="305" t="s">
        <v>553</v>
      </c>
      <c r="C9" s="305"/>
      <c r="D9" s="305"/>
      <c r="E9" s="305"/>
      <c r="F9" s="148"/>
      <c r="G9" s="177" t="n">
        <f aca="false">SUM(G10:G23)</f>
        <v>120300</v>
      </c>
      <c r="H9" s="178" t="n">
        <f aca="false">SUM(H10:H23)</f>
        <v>2000</v>
      </c>
      <c r="I9" s="177" t="n">
        <f aca="false">G9+H9</f>
        <v>122300</v>
      </c>
      <c r="J9" s="37"/>
    </row>
    <row r="10" customFormat="false" ht="12.75" hidden="false" customHeight="false" outlineLevel="0" collapsed="false">
      <c r="A10" s="182"/>
      <c r="B10" s="306"/>
      <c r="C10" s="236" t="n">
        <v>716</v>
      </c>
      <c r="D10" s="236" t="n">
        <v>76</v>
      </c>
      <c r="E10" s="156" t="s">
        <v>554</v>
      </c>
      <c r="F10" s="236" t="s">
        <v>226</v>
      </c>
      <c r="G10" s="223" t="n">
        <v>5000</v>
      </c>
      <c r="H10" s="224"/>
      <c r="I10" s="223" t="n">
        <f aca="false">G10+H10</f>
        <v>5000</v>
      </c>
    </row>
    <row r="11" customFormat="false" ht="14.25" hidden="false" customHeight="true" outlineLevel="0" collapsed="false">
      <c r="A11" s="182"/>
      <c r="B11" s="306"/>
      <c r="C11" s="69" t="n">
        <v>716</v>
      </c>
      <c r="D11" s="69" t="n">
        <v>76</v>
      </c>
      <c r="E11" s="189" t="s">
        <v>555</v>
      </c>
      <c r="F11" s="69" t="s">
        <v>224</v>
      </c>
      <c r="G11" s="225" t="n">
        <v>10000</v>
      </c>
      <c r="H11" s="226"/>
      <c r="I11" s="223" t="n">
        <f aca="false">G11+H11</f>
        <v>10000</v>
      </c>
    </row>
    <row r="12" customFormat="false" ht="12.75" hidden="false" customHeight="false" outlineLevel="0" collapsed="false">
      <c r="A12" s="152"/>
      <c r="B12" s="307"/>
      <c r="C12" s="236" t="n">
        <v>716</v>
      </c>
      <c r="D12" s="156" t="n">
        <v>76</v>
      </c>
      <c r="E12" s="236" t="s">
        <v>556</v>
      </c>
      <c r="F12" s="156" t="s">
        <v>222</v>
      </c>
      <c r="G12" s="223" t="n">
        <v>10000</v>
      </c>
      <c r="H12" s="308"/>
      <c r="I12" s="223" t="n">
        <f aca="false">G12+H12</f>
        <v>10000</v>
      </c>
    </row>
    <row r="13" customFormat="false" ht="12.75" hidden="false" customHeight="false" outlineLevel="0" collapsed="false">
      <c r="A13" s="152"/>
      <c r="B13" s="307"/>
      <c r="C13" s="69" t="n">
        <v>716</v>
      </c>
      <c r="D13" s="189" t="n">
        <v>76</v>
      </c>
      <c r="E13" s="69" t="s">
        <v>557</v>
      </c>
      <c r="F13" s="189" t="s">
        <v>439</v>
      </c>
      <c r="G13" s="225" t="n">
        <v>24000</v>
      </c>
      <c r="H13" s="309"/>
      <c r="I13" s="223" t="n">
        <f aca="false">G13+H13</f>
        <v>24000</v>
      </c>
    </row>
    <row r="14" customFormat="false" ht="12.75" hidden="false" customHeight="false" outlineLevel="0" collapsed="false">
      <c r="A14" s="152"/>
      <c r="B14" s="307"/>
      <c r="C14" s="69" t="n">
        <v>716</v>
      </c>
      <c r="D14" s="189" t="n">
        <v>76</v>
      </c>
      <c r="E14" s="69" t="s">
        <v>558</v>
      </c>
      <c r="F14" s="189" t="s">
        <v>345</v>
      </c>
      <c r="G14" s="225" t="n">
        <v>15000</v>
      </c>
      <c r="H14" s="309"/>
      <c r="I14" s="223" t="n">
        <f aca="false">G14+H14</f>
        <v>15000</v>
      </c>
    </row>
    <row r="15" customFormat="false" ht="12.75" hidden="false" customHeight="false" outlineLevel="0" collapsed="false">
      <c r="A15" s="152"/>
      <c r="B15" s="307"/>
      <c r="C15" s="69" t="n">
        <v>716</v>
      </c>
      <c r="D15" s="189" t="n">
        <v>76</v>
      </c>
      <c r="E15" s="69" t="s">
        <v>559</v>
      </c>
      <c r="F15" s="189" t="s">
        <v>551</v>
      </c>
      <c r="G15" s="225" t="n">
        <v>1500</v>
      </c>
      <c r="H15" s="309"/>
      <c r="I15" s="223" t="n">
        <f aca="false">G15+H15</f>
        <v>1500</v>
      </c>
    </row>
    <row r="16" customFormat="false" ht="12.75" hidden="false" customHeight="false" outlineLevel="0" collapsed="false">
      <c r="A16" s="152"/>
      <c r="B16" s="307"/>
      <c r="C16" s="69" t="n">
        <v>716</v>
      </c>
      <c r="D16" s="189" t="n">
        <v>76</v>
      </c>
      <c r="E16" s="69" t="s">
        <v>560</v>
      </c>
      <c r="F16" s="189" t="s">
        <v>222</v>
      </c>
      <c r="G16" s="225" t="n">
        <v>2000</v>
      </c>
      <c r="H16" s="309"/>
      <c r="I16" s="223" t="n">
        <f aca="false">G16+H16</f>
        <v>2000</v>
      </c>
    </row>
    <row r="17" customFormat="false" ht="12.75" hidden="false" customHeight="false" outlineLevel="0" collapsed="false">
      <c r="A17" s="152"/>
      <c r="B17" s="307"/>
      <c r="C17" s="69" t="n">
        <v>716</v>
      </c>
      <c r="D17" s="189" t="n">
        <v>76</v>
      </c>
      <c r="E17" s="69" t="s">
        <v>561</v>
      </c>
      <c r="F17" s="189" t="s">
        <v>562</v>
      </c>
      <c r="G17" s="225" t="n">
        <v>10000</v>
      </c>
      <c r="H17" s="309"/>
      <c r="I17" s="223" t="n">
        <f aca="false">G17+H17</f>
        <v>10000</v>
      </c>
    </row>
    <row r="18" customFormat="false" ht="12.75" hidden="false" customHeight="false" outlineLevel="0" collapsed="false">
      <c r="A18" s="152"/>
      <c r="B18" s="307"/>
      <c r="C18" s="69" t="n">
        <v>716</v>
      </c>
      <c r="D18" s="189" t="n">
        <v>76</v>
      </c>
      <c r="E18" s="69" t="s">
        <v>563</v>
      </c>
      <c r="F18" s="189" t="s">
        <v>564</v>
      </c>
      <c r="G18" s="225" t="n">
        <v>10000</v>
      </c>
      <c r="H18" s="309"/>
      <c r="I18" s="223" t="n">
        <f aca="false">G18+H18</f>
        <v>10000</v>
      </c>
    </row>
    <row r="19" customFormat="false" ht="12.75" hidden="false" customHeight="false" outlineLevel="0" collapsed="false">
      <c r="A19" s="152"/>
      <c r="B19" s="307"/>
      <c r="C19" s="69" t="n">
        <v>716</v>
      </c>
      <c r="D19" s="189" t="n">
        <v>76</v>
      </c>
      <c r="E19" s="69" t="s">
        <v>565</v>
      </c>
      <c r="F19" s="189" t="s">
        <v>222</v>
      </c>
      <c r="G19" s="225" t="n">
        <v>5000</v>
      </c>
      <c r="H19" s="309"/>
      <c r="I19" s="223" t="n">
        <f aca="false">G19+H19</f>
        <v>5000</v>
      </c>
    </row>
    <row r="20" customFormat="false" ht="12.75" hidden="false" customHeight="false" outlineLevel="0" collapsed="false">
      <c r="A20" s="152"/>
      <c r="B20" s="307"/>
      <c r="C20" s="69" t="n">
        <v>716</v>
      </c>
      <c r="D20" s="189" t="n">
        <v>76</v>
      </c>
      <c r="E20" s="69" t="s">
        <v>566</v>
      </c>
      <c r="F20" s="189" t="s">
        <v>345</v>
      </c>
      <c r="G20" s="225" t="n">
        <v>15000</v>
      </c>
      <c r="H20" s="309"/>
      <c r="I20" s="225" t="n">
        <f aca="false">G20+H20</f>
        <v>15000</v>
      </c>
    </row>
    <row r="21" customFormat="false" ht="12.75" hidden="false" customHeight="false" outlineLevel="0" collapsed="false">
      <c r="A21" s="152"/>
      <c r="B21" s="307"/>
      <c r="C21" s="69" t="n">
        <v>716</v>
      </c>
      <c r="D21" s="189" t="n">
        <v>76</v>
      </c>
      <c r="E21" s="69" t="s">
        <v>567</v>
      </c>
      <c r="F21" s="189" t="s">
        <v>345</v>
      </c>
      <c r="G21" s="225" t="n">
        <v>4800</v>
      </c>
      <c r="H21" s="309"/>
      <c r="I21" s="225" t="n">
        <f aca="false">G21+H21</f>
        <v>4800</v>
      </c>
    </row>
    <row r="22" customFormat="false" ht="12.75" hidden="false" customHeight="false" outlineLevel="0" collapsed="false">
      <c r="A22" s="152"/>
      <c r="B22" s="307"/>
      <c r="C22" s="69" t="n">
        <v>716</v>
      </c>
      <c r="D22" s="189" t="n">
        <v>76</v>
      </c>
      <c r="E22" s="69" t="s">
        <v>568</v>
      </c>
      <c r="F22" s="189" t="s">
        <v>462</v>
      </c>
      <c r="G22" s="225" t="n">
        <v>0</v>
      </c>
      <c r="H22" s="309" t="n">
        <v>2000</v>
      </c>
      <c r="I22" s="225" t="n">
        <f aca="false">G22+H22</f>
        <v>2000</v>
      </c>
    </row>
    <row r="23" customFormat="false" ht="13.5" hidden="false" customHeight="false" outlineLevel="0" collapsed="false">
      <c r="A23" s="152"/>
      <c r="B23" s="307"/>
      <c r="C23" s="192" t="n">
        <v>716</v>
      </c>
      <c r="D23" s="131" t="n">
        <v>76</v>
      </c>
      <c r="E23" s="192" t="s">
        <v>569</v>
      </c>
      <c r="F23" s="131" t="s">
        <v>345</v>
      </c>
      <c r="G23" s="231" t="n">
        <v>8000</v>
      </c>
      <c r="H23" s="310"/>
      <c r="I23" s="203" t="n">
        <f aca="false">G23+H23</f>
        <v>8000</v>
      </c>
    </row>
    <row r="24" customFormat="false" ht="13.5" hidden="false" customHeight="true" outlineLevel="0" collapsed="false">
      <c r="A24" s="135" t="s">
        <v>570</v>
      </c>
      <c r="B24" s="305" t="s">
        <v>321</v>
      </c>
      <c r="C24" s="305"/>
      <c r="D24" s="305"/>
      <c r="E24" s="305"/>
      <c r="F24" s="148"/>
      <c r="G24" s="177" t="n">
        <f aca="false">SUM(G25:G26)</f>
        <v>16000</v>
      </c>
      <c r="H24" s="177" t="n">
        <f aca="false">SUM(H25:H26)</f>
        <v>7000</v>
      </c>
      <c r="I24" s="177" t="n">
        <f aca="false">G24+H24</f>
        <v>23000</v>
      </c>
    </row>
    <row r="25" customFormat="false" ht="12.75" hidden="false" customHeight="false" outlineLevel="0" collapsed="false">
      <c r="A25" s="152"/>
      <c r="B25" s="306"/>
      <c r="C25" s="217" t="n">
        <v>717002</v>
      </c>
      <c r="D25" s="69" t="n">
        <v>77</v>
      </c>
      <c r="E25" s="189" t="s">
        <v>571</v>
      </c>
      <c r="F25" s="69" t="s">
        <v>572</v>
      </c>
      <c r="G25" s="225" t="n">
        <v>16000</v>
      </c>
      <c r="H25" s="225"/>
      <c r="I25" s="223" t="n">
        <f aca="false">G25+H25</f>
        <v>16000</v>
      </c>
    </row>
    <row r="26" customFormat="false" ht="13.5" hidden="false" customHeight="false" outlineLevel="0" collapsed="false">
      <c r="A26" s="216"/>
      <c r="B26" s="311"/>
      <c r="C26" s="194" t="n">
        <v>717002</v>
      </c>
      <c r="D26" s="192" t="n">
        <v>77</v>
      </c>
      <c r="E26" s="194" t="s">
        <v>573</v>
      </c>
      <c r="F26" s="192" t="s">
        <v>572</v>
      </c>
      <c r="G26" s="231" t="n">
        <v>0</v>
      </c>
      <c r="H26" s="231" t="n">
        <v>7000</v>
      </c>
      <c r="I26" s="203" t="n">
        <f aca="false">G26+H26</f>
        <v>7000</v>
      </c>
    </row>
    <row r="27" customFormat="false" ht="13.5" hidden="false" customHeight="true" outlineLevel="0" collapsed="false">
      <c r="A27" s="182" t="s">
        <v>330</v>
      </c>
      <c r="B27" s="305" t="s">
        <v>331</v>
      </c>
      <c r="C27" s="305"/>
      <c r="D27" s="305"/>
      <c r="E27" s="305"/>
      <c r="F27" s="305"/>
      <c r="G27" s="177" t="n">
        <f aca="false">SUM(G28)</f>
        <v>0</v>
      </c>
      <c r="H27" s="177" t="n">
        <f aca="false">SUM(H28)</f>
        <v>0</v>
      </c>
      <c r="I27" s="177" t="n">
        <f aca="false">G27+H27</f>
        <v>0</v>
      </c>
    </row>
    <row r="28" customFormat="false" ht="13.5" hidden="false" customHeight="false" outlineLevel="0" collapsed="false">
      <c r="A28" s="152"/>
      <c r="B28" s="311"/>
      <c r="C28" s="131"/>
      <c r="D28" s="148"/>
      <c r="E28" s="131"/>
      <c r="F28" s="221"/>
      <c r="G28" s="203"/>
      <c r="H28" s="312"/>
      <c r="I28" s="203" t="n">
        <f aca="false">G28+H28</f>
        <v>0</v>
      </c>
    </row>
    <row r="29" customFormat="false" ht="13.5" hidden="false" customHeight="false" outlineLevel="0" collapsed="false">
      <c r="A29" s="134" t="s">
        <v>325</v>
      </c>
      <c r="B29" s="145" t="s">
        <v>326</v>
      </c>
      <c r="C29" s="149"/>
      <c r="D29" s="149"/>
      <c r="E29" s="149"/>
      <c r="F29" s="170"/>
      <c r="G29" s="177" t="n">
        <f aca="false">SUM(G30:G30)</f>
        <v>5500</v>
      </c>
      <c r="H29" s="177" t="n">
        <f aca="false">SUM(H30:H30)</f>
        <v>0</v>
      </c>
      <c r="I29" s="177" t="n">
        <f aca="false">G29+H29</f>
        <v>5500</v>
      </c>
    </row>
    <row r="30" customFormat="false" ht="13.5" hidden="false" customHeight="false" outlineLevel="0" collapsed="false">
      <c r="A30" s="144"/>
      <c r="B30" s="220"/>
      <c r="C30" s="186" t="n">
        <v>721001</v>
      </c>
      <c r="D30" s="184" t="n">
        <v>77</v>
      </c>
      <c r="E30" s="186" t="s">
        <v>574</v>
      </c>
      <c r="F30" s="207" t="s">
        <v>562</v>
      </c>
      <c r="G30" s="257" t="n">
        <v>5500</v>
      </c>
      <c r="H30" s="313"/>
      <c r="I30" s="257" t="n">
        <f aca="false">G30+H30</f>
        <v>5500</v>
      </c>
    </row>
    <row r="31" customFormat="false" ht="13.5" hidden="false" customHeight="false" outlineLevel="0" collapsed="false">
      <c r="A31" s="214" t="s">
        <v>338</v>
      </c>
      <c r="B31" s="314" t="s">
        <v>575</v>
      </c>
      <c r="C31" s="314"/>
      <c r="D31" s="314"/>
      <c r="E31" s="314"/>
      <c r="F31" s="170"/>
      <c r="G31" s="177" t="n">
        <f aca="false">SUM(G32:G50)</f>
        <v>2568920</v>
      </c>
      <c r="H31" s="315" t="n">
        <f aca="false">SUM(H32:H50)</f>
        <v>97000</v>
      </c>
      <c r="I31" s="177" t="n">
        <f aca="false">G31+H31</f>
        <v>2665920</v>
      </c>
    </row>
    <row r="32" customFormat="false" ht="12.75" hidden="false" customHeight="false" outlineLevel="0" collapsed="false">
      <c r="A32" s="144"/>
      <c r="B32" s="316"/>
      <c r="C32" s="236" t="n">
        <v>711001</v>
      </c>
      <c r="D32" s="184" t="n">
        <v>79</v>
      </c>
      <c r="E32" s="156" t="s">
        <v>576</v>
      </c>
      <c r="F32" s="184" t="s">
        <v>577</v>
      </c>
      <c r="G32" s="257" t="n">
        <v>235000</v>
      </c>
      <c r="H32" s="308"/>
      <c r="I32" s="223" t="n">
        <f aca="false">G32+H32</f>
        <v>235000</v>
      </c>
      <c r="L32" s="212"/>
    </row>
    <row r="33" customFormat="false" ht="12.75" hidden="false" customHeight="false" outlineLevel="0" collapsed="false">
      <c r="A33" s="144"/>
      <c r="B33" s="316"/>
      <c r="C33" s="69" t="n">
        <v>711001</v>
      </c>
      <c r="D33" s="69" t="n">
        <v>79</v>
      </c>
      <c r="E33" s="189" t="s">
        <v>578</v>
      </c>
      <c r="F33" s="69" t="s">
        <v>577</v>
      </c>
      <c r="G33" s="225" t="n">
        <v>30000</v>
      </c>
      <c r="H33" s="309"/>
      <c r="I33" s="223" t="n">
        <f aca="false">G33+H33</f>
        <v>30000</v>
      </c>
      <c r="L33" s="37"/>
    </row>
    <row r="34" customFormat="false" ht="12.75" hidden="false" customHeight="false" outlineLevel="0" collapsed="false">
      <c r="A34" s="144"/>
      <c r="B34" s="316"/>
      <c r="C34" s="69" t="n">
        <v>713004</v>
      </c>
      <c r="D34" s="69" t="n">
        <v>80</v>
      </c>
      <c r="E34" s="189" t="s">
        <v>579</v>
      </c>
      <c r="F34" s="236" t="s">
        <v>551</v>
      </c>
      <c r="G34" s="225" t="n">
        <v>950</v>
      </c>
      <c r="H34" s="309"/>
      <c r="I34" s="223" t="n">
        <f aca="false">G34+H34</f>
        <v>950</v>
      </c>
      <c r="L34" s="37"/>
    </row>
    <row r="35" customFormat="false" ht="12.75" hidden="false" customHeight="false" outlineLevel="0" collapsed="false">
      <c r="A35" s="144"/>
      <c r="B35" s="316"/>
      <c r="C35" s="69" t="n">
        <v>713002</v>
      </c>
      <c r="D35" s="69" t="n">
        <v>55</v>
      </c>
      <c r="E35" s="189" t="s">
        <v>580</v>
      </c>
      <c r="F35" s="69" t="s">
        <v>581</v>
      </c>
      <c r="G35" s="225" t="n">
        <v>21000</v>
      </c>
      <c r="H35" s="309"/>
      <c r="I35" s="223" t="n">
        <f aca="false">G35+H35</f>
        <v>21000</v>
      </c>
      <c r="L35" s="37"/>
    </row>
    <row r="36" customFormat="false" ht="12.75" hidden="false" customHeight="false" outlineLevel="0" collapsed="false">
      <c r="A36" s="144"/>
      <c r="B36" s="316"/>
      <c r="C36" s="69" t="n">
        <v>717001</v>
      </c>
      <c r="D36" s="69" t="n">
        <v>23</v>
      </c>
      <c r="E36" s="189" t="s">
        <v>582</v>
      </c>
      <c r="F36" s="69" t="s">
        <v>222</v>
      </c>
      <c r="G36" s="225" t="n">
        <v>143000</v>
      </c>
      <c r="H36" s="309"/>
      <c r="I36" s="223" t="n">
        <f aca="false">G36+H36</f>
        <v>143000</v>
      </c>
      <c r="L36" s="37"/>
    </row>
    <row r="37" customFormat="false" ht="12.75" hidden="false" customHeight="false" outlineLevel="0" collapsed="false">
      <c r="A37" s="144"/>
      <c r="B37" s="316"/>
      <c r="C37" s="69" t="n">
        <v>713004</v>
      </c>
      <c r="D37" s="69" t="n">
        <v>78</v>
      </c>
      <c r="E37" s="189" t="s">
        <v>583</v>
      </c>
      <c r="F37" s="69" t="s">
        <v>222</v>
      </c>
      <c r="G37" s="225" t="n">
        <v>30000</v>
      </c>
      <c r="H37" s="309"/>
      <c r="I37" s="223" t="n">
        <f aca="false">G37+H37</f>
        <v>30000</v>
      </c>
      <c r="L37" s="37"/>
    </row>
    <row r="38" customFormat="false" ht="12.75" hidden="false" customHeight="false" outlineLevel="0" collapsed="false">
      <c r="A38" s="144"/>
      <c r="B38" s="316"/>
      <c r="C38" s="69" t="n">
        <v>717001</v>
      </c>
      <c r="D38" s="69" t="n">
        <v>77</v>
      </c>
      <c r="E38" s="189" t="s">
        <v>584</v>
      </c>
      <c r="F38" s="69" t="s">
        <v>345</v>
      </c>
      <c r="G38" s="225" t="n">
        <v>20000</v>
      </c>
      <c r="H38" s="309"/>
      <c r="I38" s="223" t="n">
        <f aca="false">G38+H38</f>
        <v>20000</v>
      </c>
      <c r="L38" s="37"/>
    </row>
    <row r="39" customFormat="false" ht="12.75" hidden="false" customHeight="false" outlineLevel="0" collapsed="false">
      <c r="A39" s="152"/>
      <c r="B39" s="316"/>
      <c r="C39" s="69" t="n">
        <v>717002</v>
      </c>
      <c r="D39" s="69" t="n">
        <v>78</v>
      </c>
      <c r="E39" s="189" t="s">
        <v>585</v>
      </c>
      <c r="F39" s="69" t="s">
        <v>264</v>
      </c>
      <c r="G39" s="225" t="n">
        <v>2005000</v>
      </c>
      <c r="H39" s="309"/>
      <c r="I39" s="223" t="n">
        <f aca="false">G39+H39</f>
        <v>2005000</v>
      </c>
      <c r="J39" s="132"/>
    </row>
    <row r="40" customFormat="false" ht="12.75" hidden="false" customHeight="false" outlineLevel="0" collapsed="false">
      <c r="A40" s="152"/>
      <c r="B40" s="316"/>
      <c r="C40" s="69" t="n">
        <v>717001</v>
      </c>
      <c r="D40" s="69" t="n">
        <v>77</v>
      </c>
      <c r="E40" s="189" t="s">
        <v>586</v>
      </c>
      <c r="F40" s="69" t="s">
        <v>587</v>
      </c>
      <c r="G40" s="225" t="n">
        <v>15000</v>
      </c>
      <c r="H40" s="309" t="n">
        <v>7000</v>
      </c>
      <c r="I40" s="223" t="n">
        <f aca="false">G40+H40</f>
        <v>22000</v>
      </c>
      <c r="J40" s="132"/>
    </row>
    <row r="41" customFormat="false" ht="12.75" hidden="false" customHeight="false" outlineLevel="0" collapsed="false">
      <c r="A41" s="152"/>
      <c r="B41" s="316"/>
      <c r="C41" s="69" t="n">
        <v>713004</v>
      </c>
      <c r="D41" s="69" t="n">
        <v>77</v>
      </c>
      <c r="E41" s="189" t="s">
        <v>588</v>
      </c>
      <c r="F41" s="69" t="s">
        <v>589</v>
      </c>
      <c r="G41" s="225" t="n">
        <v>4870</v>
      </c>
      <c r="H41" s="309"/>
      <c r="I41" s="225" t="n">
        <f aca="false">G41+H41</f>
        <v>4870</v>
      </c>
      <c r="J41" s="132"/>
    </row>
    <row r="42" customFormat="false" ht="12.75" hidden="false" customHeight="false" outlineLevel="0" collapsed="false">
      <c r="A42" s="152"/>
      <c r="B42" s="316"/>
      <c r="C42" s="69" t="n">
        <v>717003</v>
      </c>
      <c r="D42" s="69" t="n">
        <v>77</v>
      </c>
      <c r="E42" s="189" t="s">
        <v>590</v>
      </c>
      <c r="F42" s="69" t="s">
        <v>591</v>
      </c>
      <c r="G42" s="225" t="n">
        <v>8100</v>
      </c>
      <c r="H42" s="309"/>
      <c r="I42" s="225" t="n">
        <f aca="false">G42+H42</f>
        <v>8100</v>
      </c>
      <c r="J42" s="132"/>
    </row>
    <row r="43" customFormat="false" ht="12.75" hidden="false" customHeight="false" outlineLevel="0" collapsed="false">
      <c r="A43" s="152"/>
      <c r="B43" s="316"/>
      <c r="C43" s="69" t="n">
        <v>717001</v>
      </c>
      <c r="D43" s="69" t="n">
        <v>77</v>
      </c>
      <c r="E43" s="189" t="s">
        <v>592</v>
      </c>
      <c r="F43" s="69" t="s">
        <v>587</v>
      </c>
      <c r="G43" s="225" t="n">
        <v>6000</v>
      </c>
      <c r="H43" s="309"/>
      <c r="I43" s="225" t="n">
        <f aca="false">G43+H43</f>
        <v>6000</v>
      </c>
      <c r="J43" s="132"/>
    </row>
    <row r="44" customFormat="false" ht="12.75" hidden="false" customHeight="false" outlineLevel="0" collapsed="false">
      <c r="A44" s="152"/>
      <c r="B44" s="316"/>
      <c r="C44" s="69" t="n">
        <v>717001</v>
      </c>
      <c r="D44" s="235" t="n">
        <v>77</v>
      </c>
      <c r="E44" s="189" t="s">
        <v>593</v>
      </c>
      <c r="F44" s="69" t="s">
        <v>222</v>
      </c>
      <c r="G44" s="225" t="n">
        <v>20000</v>
      </c>
      <c r="H44" s="309"/>
      <c r="I44" s="203" t="n">
        <f aca="false">G44+H44</f>
        <v>20000</v>
      </c>
      <c r="J44" s="132"/>
    </row>
    <row r="45" customFormat="false" ht="12.75" hidden="false" customHeight="false" outlineLevel="0" collapsed="false">
      <c r="A45" s="152"/>
      <c r="B45" s="316"/>
      <c r="C45" s="69" t="n">
        <v>717001</v>
      </c>
      <c r="D45" s="235" t="n">
        <v>77</v>
      </c>
      <c r="E45" s="189" t="s">
        <v>594</v>
      </c>
      <c r="F45" s="69" t="s">
        <v>222</v>
      </c>
      <c r="G45" s="225" t="n">
        <v>15000</v>
      </c>
      <c r="H45" s="309" t="n">
        <v>-10000</v>
      </c>
      <c r="I45" s="225" t="n">
        <f aca="false">G45+H45</f>
        <v>5000</v>
      </c>
      <c r="J45" s="132"/>
    </row>
    <row r="46" customFormat="false" ht="12.75" hidden="false" customHeight="false" outlineLevel="0" collapsed="false">
      <c r="A46" s="152"/>
      <c r="B46" s="316"/>
      <c r="C46" s="69" t="n">
        <v>717001</v>
      </c>
      <c r="D46" s="235" t="n">
        <v>77</v>
      </c>
      <c r="E46" s="189" t="s">
        <v>595</v>
      </c>
      <c r="F46" s="69" t="s">
        <v>587</v>
      </c>
      <c r="G46" s="317" t="n">
        <v>0</v>
      </c>
      <c r="H46" s="309" t="n">
        <v>75000</v>
      </c>
      <c r="I46" s="225" t="n">
        <f aca="false">G46+H46</f>
        <v>75000</v>
      </c>
      <c r="J46" s="132"/>
    </row>
    <row r="47" customFormat="false" ht="12.75" hidden="false" customHeight="false" outlineLevel="0" collapsed="false">
      <c r="A47" s="152"/>
      <c r="B47" s="316"/>
      <c r="C47" s="69" t="n">
        <v>721001</v>
      </c>
      <c r="D47" s="235" t="n">
        <v>3</v>
      </c>
      <c r="E47" s="189" t="s">
        <v>596</v>
      </c>
      <c r="F47" s="69" t="s">
        <v>447</v>
      </c>
      <c r="G47" s="317" t="n">
        <v>0</v>
      </c>
      <c r="H47" s="309" t="n">
        <v>5000</v>
      </c>
      <c r="I47" s="225" t="n">
        <f aca="false">G47+H47</f>
        <v>5000</v>
      </c>
      <c r="J47" s="132"/>
    </row>
    <row r="48" customFormat="false" ht="12.75" hidden="false" customHeight="false" outlineLevel="0" collapsed="false">
      <c r="A48" s="152"/>
      <c r="B48" s="316"/>
      <c r="C48" s="69" t="n">
        <v>717001</v>
      </c>
      <c r="D48" s="69" t="n">
        <v>77</v>
      </c>
      <c r="E48" s="189" t="s">
        <v>597</v>
      </c>
      <c r="F48" s="69" t="s">
        <v>462</v>
      </c>
      <c r="G48" s="225" t="n">
        <v>0</v>
      </c>
      <c r="H48" s="309" t="n">
        <v>4500</v>
      </c>
      <c r="I48" s="225" t="n">
        <f aca="false">G48+H48</f>
        <v>4500</v>
      </c>
      <c r="J48" s="132"/>
    </row>
    <row r="49" customFormat="false" ht="12.75" hidden="false" customHeight="false" outlineLevel="0" collapsed="false">
      <c r="A49" s="152"/>
      <c r="B49" s="316"/>
      <c r="C49" s="131" t="n">
        <v>721001</v>
      </c>
      <c r="D49" s="131" t="n">
        <v>77</v>
      </c>
      <c r="E49" s="131" t="s">
        <v>598</v>
      </c>
      <c r="F49" s="152" t="s">
        <v>345</v>
      </c>
      <c r="G49" s="203" t="n">
        <v>0</v>
      </c>
      <c r="H49" s="310" t="n">
        <v>15500</v>
      </c>
      <c r="I49" s="225" t="n">
        <f aca="false">G49+H49</f>
        <v>15500</v>
      </c>
      <c r="J49" s="132"/>
    </row>
    <row r="50" customFormat="false" ht="13.5" hidden="false" customHeight="false" outlineLevel="0" collapsed="false">
      <c r="A50" s="144"/>
      <c r="B50" s="316"/>
      <c r="C50" s="69" t="n">
        <v>713004</v>
      </c>
      <c r="D50" s="237" t="n">
        <v>78</v>
      </c>
      <c r="E50" s="189" t="s">
        <v>599</v>
      </c>
      <c r="F50" s="237" t="s">
        <v>222</v>
      </c>
      <c r="G50" s="318" t="n">
        <v>15000</v>
      </c>
      <c r="H50" s="309"/>
      <c r="I50" s="203" t="n">
        <f aca="false">G50+H50</f>
        <v>15000</v>
      </c>
      <c r="L50" s="37"/>
    </row>
    <row r="51" customFormat="false" ht="13.5" hidden="false" customHeight="false" outlineLevel="0" collapsed="false">
      <c r="A51" s="319" t="s">
        <v>600</v>
      </c>
      <c r="B51" s="135" t="s">
        <v>601</v>
      </c>
      <c r="C51" s="170"/>
      <c r="D51" s="148"/>
      <c r="E51" s="149"/>
      <c r="F51" s="148"/>
      <c r="G51" s="177" t="n">
        <f aca="false">SUM(G52:G54)</f>
        <v>469700</v>
      </c>
      <c r="H51" s="177" t="n">
        <f aca="false">SUM(H52:H54)</f>
        <v>0</v>
      </c>
      <c r="I51" s="177" t="n">
        <f aca="false">G51+H51</f>
        <v>469700</v>
      </c>
    </row>
    <row r="52" customFormat="false" ht="12.75" hidden="false" customHeight="false" outlineLevel="0" collapsed="false">
      <c r="A52" s="320"/>
      <c r="B52" s="134"/>
      <c r="C52" s="186" t="n">
        <v>717001</v>
      </c>
      <c r="D52" s="184" t="n">
        <v>78</v>
      </c>
      <c r="E52" s="186" t="s">
        <v>602</v>
      </c>
      <c r="F52" s="184" t="s">
        <v>345</v>
      </c>
      <c r="G52" s="313" t="n">
        <v>9700</v>
      </c>
      <c r="H52" s="257"/>
      <c r="I52" s="257" t="n">
        <f aca="false">G52+H52</f>
        <v>9700</v>
      </c>
    </row>
    <row r="53" customFormat="false" ht="12.75" hidden="false" customHeight="false" outlineLevel="0" collapsed="false">
      <c r="A53" s="320"/>
      <c r="B53" s="174"/>
      <c r="C53" s="217" t="n">
        <v>717002</v>
      </c>
      <c r="D53" s="69" t="n">
        <v>78</v>
      </c>
      <c r="E53" s="189" t="s">
        <v>603</v>
      </c>
      <c r="F53" s="69" t="s">
        <v>604</v>
      </c>
      <c r="G53" s="309" t="n">
        <v>120000</v>
      </c>
      <c r="H53" s="225"/>
      <c r="I53" s="225" t="n">
        <f aca="false">G53+H53</f>
        <v>120000</v>
      </c>
    </row>
    <row r="54" customFormat="false" ht="13.5" hidden="false" customHeight="false" outlineLevel="0" collapsed="false">
      <c r="A54" s="152"/>
      <c r="B54" s="321"/>
      <c r="C54" s="194" t="n">
        <v>717002</v>
      </c>
      <c r="D54" s="192" t="n">
        <v>78</v>
      </c>
      <c r="E54" s="194" t="s">
        <v>605</v>
      </c>
      <c r="F54" s="192" t="s">
        <v>222</v>
      </c>
      <c r="G54" s="303" t="n">
        <v>340000</v>
      </c>
      <c r="H54" s="231"/>
      <c r="I54" s="231" t="n">
        <f aca="false">G54+H54</f>
        <v>340000</v>
      </c>
    </row>
    <row r="55" customFormat="false" ht="13.5" hidden="false" customHeight="false" outlineLevel="0" collapsed="false">
      <c r="A55" s="214" t="s">
        <v>374</v>
      </c>
      <c r="B55" s="214" t="s">
        <v>375</v>
      </c>
      <c r="C55" s="149"/>
      <c r="D55" s="149"/>
      <c r="E55" s="149"/>
      <c r="F55" s="148"/>
      <c r="G55" s="177" t="n">
        <f aca="false">SUM(G56:G57)</f>
        <v>8000</v>
      </c>
      <c r="H55" s="315" t="n">
        <f aca="false">SUM(H56:H57)</f>
        <v>-8000</v>
      </c>
      <c r="I55" s="322" t="n">
        <f aca="false">G55+H55</f>
        <v>0</v>
      </c>
    </row>
    <row r="56" customFormat="false" ht="12.75" hidden="false" customHeight="false" outlineLevel="0" collapsed="false">
      <c r="A56" s="152"/>
      <c r="B56" s="323"/>
      <c r="C56" s="156" t="n">
        <v>719002</v>
      </c>
      <c r="D56" s="184" t="n">
        <v>55</v>
      </c>
      <c r="E56" s="156" t="s">
        <v>606</v>
      </c>
      <c r="F56" s="236" t="s">
        <v>378</v>
      </c>
      <c r="G56" s="223" t="n">
        <v>8000</v>
      </c>
      <c r="H56" s="308" t="n">
        <v>-8000</v>
      </c>
      <c r="I56" s="257" t="n">
        <f aca="false">G56+H56</f>
        <v>0</v>
      </c>
    </row>
    <row r="57" customFormat="false" ht="13.5" hidden="false" customHeight="false" outlineLevel="0" collapsed="false">
      <c r="A57" s="152"/>
      <c r="B57" s="321"/>
      <c r="C57" s="194"/>
      <c r="D57" s="192"/>
      <c r="E57" s="194"/>
      <c r="F57" s="192"/>
      <c r="G57" s="231"/>
      <c r="H57" s="324"/>
      <c r="I57" s="231"/>
    </row>
    <row r="58" customFormat="false" ht="13.5" hidden="false" customHeight="true" outlineLevel="0" collapsed="false">
      <c r="A58" s="220" t="s">
        <v>607</v>
      </c>
      <c r="B58" s="325" t="s">
        <v>608</v>
      </c>
      <c r="C58" s="325"/>
      <c r="D58" s="325"/>
      <c r="E58" s="325"/>
      <c r="F58" s="148"/>
      <c r="G58" s="177" t="n">
        <f aca="false">SUM(G59:G60)</f>
        <v>29800</v>
      </c>
      <c r="H58" s="177" t="n">
        <f aca="false">SUM(H59:H60)</f>
        <v>4000</v>
      </c>
      <c r="I58" s="177" t="n">
        <f aca="false">SUM(I59:I60)</f>
        <v>33800</v>
      </c>
    </row>
    <row r="59" customFormat="false" ht="12.75" hidden="false" customHeight="false" outlineLevel="0" collapsed="false">
      <c r="A59" s="144"/>
      <c r="B59" s="326"/>
      <c r="C59" s="327" t="n">
        <v>713004</v>
      </c>
      <c r="D59" s="328" t="n">
        <v>3</v>
      </c>
      <c r="E59" s="207" t="s">
        <v>609</v>
      </c>
      <c r="F59" s="184" t="s">
        <v>451</v>
      </c>
      <c r="G59" s="329" t="n">
        <v>19000</v>
      </c>
      <c r="H59" s="330" t="n">
        <v>4000</v>
      </c>
      <c r="I59" s="257" t="n">
        <f aca="false">G59+H59</f>
        <v>23000</v>
      </c>
    </row>
    <row r="60" customFormat="false" ht="13.5" hidden="false" customHeight="false" outlineLevel="0" collapsed="false">
      <c r="A60" s="222"/>
      <c r="B60" s="331"/>
      <c r="C60" s="332" t="n">
        <v>713004</v>
      </c>
      <c r="D60" s="333" t="n">
        <v>78</v>
      </c>
      <c r="E60" s="216" t="s">
        <v>610</v>
      </c>
      <c r="F60" s="192" t="s">
        <v>451</v>
      </c>
      <c r="G60" s="334" t="n">
        <v>10800</v>
      </c>
      <c r="H60" s="324"/>
      <c r="I60" s="231" t="n">
        <f aca="false">G60+H60</f>
        <v>10800</v>
      </c>
    </row>
    <row r="61" customFormat="false" ht="13.5" hidden="false" customHeight="false" outlineLevel="0" collapsed="false">
      <c r="A61" s="261" t="s">
        <v>611</v>
      </c>
      <c r="B61" s="335" t="s">
        <v>612</v>
      </c>
      <c r="C61" s="336"/>
      <c r="D61" s="336"/>
      <c r="E61" s="336"/>
      <c r="F61" s="192"/>
      <c r="G61" s="337" t="n">
        <f aca="false">SUM(G62)</f>
        <v>22000</v>
      </c>
      <c r="H61" s="337" t="n">
        <f aca="false">SUM(H62)</f>
        <v>0</v>
      </c>
      <c r="I61" s="322" t="n">
        <f aca="false">G61+H61</f>
        <v>22000</v>
      </c>
    </row>
    <row r="62" customFormat="false" ht="13.5" hidden="false" customHeight="false" outlineLevel="0" collapsed="false">
      <c r="A62" s="192"/>
      <c r="B62" s="338"/>
      <c r="C62" s="148" t="n">
        <v>721001</v>
      </c>
      <c r="D62" s="194" t="n">
        <v>5</v>
      </c>
      <c r="E62" s="170" t="s">
        <v>613</v>
      </c>
      <c r="F62" s="192" t="s">
        <v>413</v>
      </c>
      <c r="G62" s="334" t="n">
        <v>22000</v>
      </c>
      <c r="H62" s="324"/>
      <c r="I62" s="231" t="n">
        <f aca="false">G62+H62</f>
        <v>22000</v>
      </c>
    </row>
    <row r="63" customFormat="false" ht="16.5" hidden="false" customHeight="false" outlineLevel="0" collapsed="false">
      <c r="A63" s="339"/>
      <c r="B63" s="340" t="s">
        <v>614</v>
      </c>
      <c r="C63" s="341"/>
      <c r="D63" s="341"/>
      <c r="E63" s="341"/>
      <c r="F63" s="341"/>
      <c r="G63" s="322" t="n">
        <f aca="false">G4++G7+G9+G24+G27+G29+G31+G51+G55+G58+G61</f>
        <v>3294220</v>
      </c>
      <c r="H63" s="322" t="n">
        <f aca="false">H4++H7+H9+H24+H27+H29+H31+H51+H55+H58+H61</f>
        <v>102000</v>
      </c>
      <c r="I63" s="322" t="n">
        <f aca="false">G63+H63</f>
        <v>3396220</v>
      </c>
    </row>
    <row r="66" customFormat="false" ht="12.75" hidden="false" customHeight="false" outlineLevel="0" collapsed="false">
      <c r="A66" s="0" t="s">
        <v>498</v>
      </c>
    </row>
    <row r="67" customFormat="false" ht="12.75" hidden="false" customHeight="false" outlineLevel="0" collapsed="false">
      <c r="A67" s="0" t="s">
        <v>499</v>
      </c>
      <c r="B67" s="0" t="s">
        <v>500</v>
      </c>
    </row>
    <row r="68" customFormat="false" ht="12.75" hidden="false" customHeight="false" outlineLevel="0" collapsed="false">
      <c r="A68" s="0" t="s">
        <v>501</v>
      </c>
      <c r="B68" s="0" t="s">
        <v>502</v>
      </c>
    </row>
    <row r="69" customFormat="false" ht="12.75" hidden="false" customHeight="false" outlineLevel="0" collapsed="false">
      <c r="A69" s="0" t="s">
        <v>503</v>
      </c>
      <c r="B69" s="0" t="s">
        <v>504</v>
      </c>
    </row>
  </sheetData>
  <mergeCells count="5">
    <mergeCell ref="B9:E9"/>
    <mergeCell ref="B24:E24"/>
    <mergeCell ref="B27:F27"/>
    <mergeCell ref="B31:E31"/>
    <mergeCell ref="B58:E5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apitálové výdavky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47" activeCellId="0" sqref="A47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13"/>
    <col collapsed="false" customWidth="true" hidden="false" outlineLevel="0" max="4" min="3" style="37" width="10.85"/>
    <col collapsed="false" customWidth="true" hidden="false" outlineLevel="0" max="5" min="5" style="0" width="11.99"/>
    <col collapsed="false" customWidth="true" hidden="false" outlineLevel="0" max="6" min="6" style="0" width="7.42"/>
    <col collapsed="false" customWidth="true" hidden="true" outlineLevel="0" max="7" min="7" style="1" width="16.99"/>
    <col collapsed="false" customWidth="true" hidden="true" outlineLevel="0" max="8" min="8" style="1" width="12.7"/>
  </cols>
  <sheetData>
    <row r="1" customFormat="false" ht="15.75" hidden="false" customHeight="false" outlineLevel="0" collapsed="false">
      <c r="A1" s="3" t="s">
        <v>615</v>
      </c>
      <c r="E1" s="0" t="s">
        <v>616</v>
      </c>
    </row>
    <row r="3" customFormat="false" ht="15.75" hidden="false" customHeight="false" outlineLevel="0" collapsed="false">
      <c r="A3" s="3" t="s">
        <v>61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541</v>
      </c>
      <c r="B5" s="6"/>
      <c r="C5" s="7" t="s">
        <v>7</v>
      </c>
      <c r="D5" s="7" t="s">
        <v>8</v>
      </c>
      <c r="E5" s="8" t="s">
        <v>9</v>
      </c>
      <c r="F5" s="342"/>
      <c r="G5" s="343" t="s">
        <v>618</v>
      </c>
      <c r="H5" s="343" t="n">
        <v>3403266.99</v>
      </c>
    </row>
    <row r="6" customFormat="false" ht="13.5" hidden="false" customHeight="false" outlineLevel="0" collapsed="false">
      <c r="A6" s="10" t="s">
        <v>187</v>
      </c>
      <c r="B6" s="11"/>
      <c r="C6" s="344" t="s">
        <v>10</v>
      </c>
      <c r="D6" s="344" t="s">
        <v>10</v>
      </c>
      <c r="E6" s="13" t="s">
        <v>10</v>
      </c>
      <c r="F6" s="342"/>
      <c r="G6" s="1" t="s">
        <v>619</v>
      </c>
      <c r="H6" s="1" t="n">
        <v>2317938</v>
      </c>
    </row>
    <row r="7" customFormat="false" ht="12.75" hidden="false" customHeight="false" outlineLevel="0" collapsed="false">
      <c r="A7" s="345" t="n">
        <v>454</v>
      </c>
      <c r="B7" s="346" t="s">
        <v>620</v>
      </c>
      <c r="C7" s="347" t="n">
        <v>1398957</v>
      </c>
      <c r="D7" s="347" t="n">
        <v>515068</v>
      </c>
      <c r="E7" s="348" t="n">
        <f aca="false">C7+D7</f>
        <v>1914025</v>
      </c>
      <c r="F7" s="138"/>
      <c r="G7" s="1" t="s">
        <v>621</v>
      </c>
      <c r="H7" s="1" t="n">
        <v>3536013</v>
      </c>
    </row>
    <row r="8" customFormat="false" ht="12.75" hidden="false" customHeight="false" outlineLevel="0" collapsed="false">
      <c r="A8" s="345" t="n">
        <v>454</v>
      </c>
      <c r="B8" s="349" t="s">
        <v>622</v>
      </c>
      <c r="C8" s="350" t="n">
        <v>15000</v>
      </c>
      <c r="D8" s="350"/>
      <c r="E8" s="348" t="n">
        <f aca="false">C8+D8</f>
        <v>15000</v>
      </c>
      <c r="F8" s="138"/>
    </row>
    <row r="9" customFormat="false" ht="12.75" hidden="false" customHeight="false" outlineLevel="0" collapsed="false">
      <c r="A9" s="345" t="n">
        <v>454</v>
      </c>
      <c r="B9" s="349" t="s">
        <v>623</v>
      </c>
      <c r="C9" s="350" t="n">
        <v>0</v>
      </c>
      <c r="D9" s="350" t="n">
        <v>9700</v>
      </c>
      <c r="E9" s="348" t="n">
        <f aca="false">C9+D9</f>
        <v>9700</v>
      </c>
      <c r="F9" s="138"/>
    </row>
    <row r="10" customFormat="false" ht="12.75" hidden="false" customHeight="false" outlineLevel="0" collapsed="false">
      <c r="A10" s="345" t="n">
        <v>454</v>
      </c>
      <c r="B10" s="351" t="s">
        <v>624</v>
      </c>
      <c r="C10" s="350" t="n">
        <v>20000</v>
      </c>
      <c r="D10" s="350"/>
      <c r="E10" s="348" t="n">
        <f aca="false">C10+D10</f>
        <v>20000</v>
      </c>
      <c r="F10" s="138"/>
    </row>
    <row r="11" customFormat="false" ht="12.75" hidden="false" customHeight="false" outlineLevel="0" collapsed="false">
      <c r="A11" s="345" t="n">
        <v>454</v>
      </c>
      <c r="B11" s="351" t="s">
        <v>625</v>
      </c>
      <c r="C11" s="350" t="n">
        <v>24000</v>
      </c>
      <c r="D11" s="350"/>
      <c r="E11" s="348" t="n">
        <f aca="false">C11+D11</f>
        <v>24000</v>
      </c>
      <c r="F11" s="138"/>
    </row>
    <row r="12" customFormat="false" ht="12.75" hidden="false" customHeight="false" outlineLevel="0" collapsed="false">
      <c r="A12" s="345" t="n">
        <v>454</v>
      </c>
      <c r="B12" s="351" t="s">
        <v>626</v>
      </c>
      <c r="C12" s="350" t="n">
        <v>15700</v>
      </c>
      <c r="D12" s="350"/>
      <c r="E12" s="348" t="n">
        <f aca="false">C12+D12</f>
        <v>15700</v>
      </c>
      <c r="F12" s="138"/>
    </row>
    <row r="13" customFormat="false" ht="12.75" hidden="false" customHeight="false" outlineLevel="0" collapsed="false">
      <c r="A13" s="345" t="n">
        <v>454</v>
      </c>
      <c r="B13" s="351" t="s">
        <v>627</v>
      </c>
      <c r="C13" s="350" t="n">
        <v>10000</v>
      </c>
      <c r="D13" s="350"/>
      <c r="E13" s="348" t="n">
        <f aca="false">C13+D13</f>
        <v>10000</v>
      </c>
      <c r="F13" s="138"/>
    </row>
    <row r="14" customFormat="false" ht="12.75" hidden="false" customHeight="false" outlineLevel="0" collapsed="false">
      <c r="A14" s="345" t="n">
        <v>454</v>
      </c>
      <c r="B14" s="351" t="s">
        <v>628</v>
      </c>
      <c r="C14" s="350" t="n">
        <v>4400</v>
      </c>
      <c r="D14" s="350"/>
      <c r="E14" s="348" t="n">
        <f aca="false">C14+D14</f>
        <v>4400</v>
      </c>
      <c r="F14" s="138"/>
    </row>
    <row r="15" customFormat="false" ht="12.75" hidden="false" customHeight="false" outlineLevel="0" collapsed="false">
      <c r="A15" s="352" t="n">
        <v>453</v>
      </c>
      <c r="B15" s="353" t="s">
        <v>629</v>
      </c>
      <c r="C15" s="350"/>
      <c r="D15" s="350"/>
      <c r="E15" s="348" t="n">
        <f aca="false">C15+D15</f>
        <v>0</v>
      </c>
      <c r="F15" s="138"/>
    </row>
    <row r="16" customFormat="false" ht="12.75" hidden="false" customHeight="false" outlineLevel="0" collapsed="false">
      <c r="A16" s="354"/>
      <c r="B16" s="355" t="s">
        <v>630</v>
      </c>
      <c r="C16" s="350" t="n">
        <v>1000000</v>
      </c>
      <c r="D16" s="350"/>
      <c r="E16" s="348" t="n">
        <f aca="false">C16+D16</f>
        <v>1000000</v>
      </c>
      <c r="F16" s="138"/>
    </row>
    <row r="17" customFormat="false" ht="12.75" hidden="false" customHeight="false" outlineLevel="0" collapsed="false">
      <c r="A17" s="354"/>
      <c r="B17" s="355" t="s">
        <v>631</v>
      </c>
      <c r="C17" s="350" t="n">
        <v>15277</v>
      </c>
      <c r="D17" s="350"/>
      <c r="E17" s="348" t="n">
        <f aca="false">C17+D17</f>
        <v>15277</v>
      </c>
      <c r="F17" s="138"/>
    </row>
    <row r="18" customFormat="false" ht="12.75" hidden="false" customHeight="false" outlineLevel="0" collapsed="false">
      <c r="A18" s="354"/>
      <c r="B18" s="355" t="s">
        <v>632</v>
      </c>
      <c r="C18" s="350" t="n">
        <v>2935</v>
      </c>
      <c r="D18" s="350"/>
      <c r="E18" s="348" t="n">
        <f aca="false">C18+D18</f>
        <v>2935</v>
      </c>
      <c r="F18" s="138"/>
    </row>
    <row r="19" customFormat="false" ht="12.75" hidden="false" customHeight="false" outlineLevel="0" collapsed="false">
      <c r="A19" s="354"/>
      <c r="B19" s="355" t="s">
        <v>633</v>
      </c>
      <c r="C19" s="350" t="n">
        <v>5851</v>
      </c>
      <c r="D19" s="350"/>
      <c r="E19" s="348" t="n">
        <f aca="false">C19+D19</f>
        <v>5851</v>
      </c>
      <c r="F19" s="138"/>
    </row>
    <row r="20" customFormat="false" ht="12.75" hidden="false" customHeight="false" outlineLevel="0" collapsed="false">
      <c r="A20" s="354"/>
      <c r="B20" s="355" t="s">
        <v>634</v>
      </c>
      <c r="C20" s="350" t="n">
        <v>395</v>
      </c>
      <c r="D20" s="350"/>
      <c r="E20" s="348" t="n">
        <f aca="false">C20+D20</f>
        <v>395</v>
      </c>
      <c r="F20" s="138"/>
    </row>
    <row r="21" customFormat="false" ht="12.75" hidden="false" customHeight="false" outlineLevel="0" collapsed="false">
      <c r="A21" s="354"/>
      <c r="B21" s="355" t="s">
        <v>635</v>
      </c>
      <c r="C21" s="350" t="n">
        <v>30</v>
      </c>
      <c r="D21" s="350"/>
      <c r="E21" s="348" t="n">
        <f aca="false">C21+D21</f>
        <v>30</v>
      </c>
      <c r="F21" s="138"/>
    </row>
    <row r="22" customFormat="false" ht="12.75" hidden="false" customHeight="false" outlineLevel="0" collapsed="false">
      <c r="A22" s="356"/>
      <c r="B22" s="355" t="s">
        <v>636</v>
      </c>
      <c r="C22" s="350" t="n">
        <v>6985</v>
      </c>
      <c r="D22" s="350"/>
      <c r="E22" s="348" t="n">
        <f aca="false">C22+D22</f>
        <v>6985</v>
      </c>
      <c r="F22" s="138"/>
    </row>
    <row r="23" customFormat="false" ht="13.5" hidden="false" customHeight="false" outlineLevel="0" collapsed="false">
      <c r="A23" s="354"/>
      <c r="B23" s="357" t="s">
        <v>637</v>
      </c>
      <c r="C23" s="358" t="n">
        <v>650000</v>
      </c>
      <c r="D23" s="358" t="n">
        <v>300000</v>
      </c>
      <c r="E23" s="359" t="n">
        <f aca="false">C23+D23</f>
        <v>950000</v>
      </c>
      <c r="F23" s="138"/>
    </row>
    <row r="24" customFormat="false" ht="13.5" hidden="false" customHeight="false" outlineLevel="0" collapsed="false">
      <c r="A24" s="360"/>
      <c r="B24" s="361" t="s">
        <v>638</v>
      </c>
      <c r="C24" s="177" t="n">
        <f aca="false">SUM(C7:C23)</f>
        <v>3169530</v>
      </c>
      <c r="D24" s="177" t="n">
        <f aca="false">SUM(D7:D23)</f>
        <v>824768</v>
      </c>
      <c r="E24" s="362" t="n">
        <f aca="false">C24+D24</f>
        <v>3994298</v>
      </c>
      <c r="F24" s="363"/>
    </row>
    <row r="25" customFormat="false" ht="12.75" hidden="false" customHeight="false" outlineLevel="0" collapsed="false">
      <c r="A25" s="364"/>
      <c r="B25" s="364"/>
      <c r="E25" s="37"/>
      <c r="F25" s="37"/>
    </row>
    <row r="27" customFormat="false" ht="15.75" hidden="false" customHeight="false" outlineLevel="0" collapsed="false">
      <c r="A27" s="3" t="s">
        <v>639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5" t="s">
        <v>640</v>
      </c>
      <c r="B29" s="6"/>
      <c r="C29" s="7" t="s">
        <v>7</v>
      </c>
      <c r="D29" s="7" t="s">
        <v>8</v>
      </c>
      <c r="E29" s="8" t="s">
        <v>9</v>
      </c>
      <c r="F29" s="342"/>
    </row>
    <row r="30" customFormat="false" ht="13.5" hidden="false" customHeight="false" outlineLevel="0" collapsed="false">
      <c r="A30" s="10" t="s">
        <v>187</v>
      </c>
      <c r="B30" s="11"/>
      <c r="C30" s="344" t="s">
        <v>10</v>
      </c>
      <c r="D30" s="344" t="s">
        <v>10</v>
      </c>
      <c r="E30" s="13" t="s">
        <v>10</v>
      </c>
      <c r="F30" s="342"/>
    </row>
    <row r="31" customFormat="false" ht="13.5" hidden="false" customHeight="false" outlineLevel="0" collapsed="false">
      <c r="A31" s="365" t="s">
        <v>292</v>
      </c>
      <c r="B31" s="4" t="s">
        <v>293</v>
      </c>
      <c r="C31" s="366" t="n">
        <f aca="false">SUM(C32:C34)</f>
        <v>1965500</v>
      </c>
      <c r="D31" s="367" t="n">
        <f aca="false">SUM(D32:D34)</f>
        <v>-9050</v>
      </c>
      <c r="E31" s="368" t="n">
        <f aca="false">C31+D31</f>
        <v>1956450</v>
      </c>
      <c r="F31" s="342"/>
    </row>
    <row r="32" customFormat="false" ht="12.75" hidden="false" customHeight="false" outlineLevel="0" collapsed="false">
      <c r="A32" s="369" t="n">
        <v>814</v>
      </c>
      <c r="B32" s="370" t="s">
        <v>641</v>
      </c>
      <c r="C32" s="371" t="n">
        <v>658000</v>
      </c>
      <c r="D32" s="372"/>
      <c r="E32" s="373" t="n">
        <f aca="false">C32+D32</f>
        <v>658000</v>
      </c>
      <c r="F32" s="138"/>
    </row>
    <row r="33" customFormat="false" ht="12.75" hidden="false" customHeight="false" outlineLevel="0" collapsed="false">
      <c r="A33" s="354" t="n">
        <v>814</v>
      </c>
      <c r="B33" s="138" t="s">
        <v>642</v>
      </c>
      <c r="C33" s="374"/>
      <c r="D33" s="375"/>
      <c r="E33" s="376" t="n">
        <f aca="false">C33+D33</f>
        <v>0</v>
      </c>
      <c r="F33" s="138"/>
    </row>
    <row r="34" customFormat="false" ht="13.5" hidden="false" customHeight="false" outlineLevel="0" collapsed="false">
      <c r="A34" s="377" t="n">
        <v>820</v>
      </c>
      <c r="B34" s="378" t="s">
        <v>643</v>
      </c>
      <c r="C34" s="379" t="n">
        <v>1307500</v>
      </c>
      <c r="D34" s="380" t="n">
        <v>-9050</v>
      </c>
      <c r="E34" s="381" t="n">
        <f aca="false">C34+D34</f>
        <v>1298450</v>
      </c>
      <c r="F34" s="138"/>
    </row>
    <row r="35" customFormat="false" ht="13.5" hidden="false" customHeight="false" outlineLevel="0" collapsed="false">
      <c r="A35" s="365" t="s">
        <v>320</v>
      </c>
      <c r="B35" s="382" t="s">
        <v>168</v>
      </c>
      <c r="C35" s="383" t="n">
        <f aca="false">SUM(C36)</f>
        <v>1330000</v>
      </c>
      <c r="D35" s="384" t="n">
        <f aca="false">SUM(D36)</f>
        <v>9050</v>
      </c>
      <c r="E35" s="368" t="n">
        <f aca="false">C35+D35</f>
        <v>1339050</v>
      </c>
      <c r="F35" s="138"/>
    </row>
    <row r="36" customFormat="false" ht="13.5" hidden="false" customHeight="false" outlineLevel="0" collapsed="false">
      <c r="A36" s="385" t="n">
        <v>821</v>
      </c>
      <c r="B36" s="386" t="s">
        <v>644</v>
      </c>
      <c r="C36" s="374" t="n">
        <v>1330000</v>
      </c>
      <c r="D36" s="375" t="n">
        <v>9050</v>
      </c>
      <c r="E36" s="373" t="n">
        <f aca="false">C36+D36</f>
        <v>1339050</v>
      </c>
      <c r="F36" s="138"/>
    </row>
    <row r="37" customFormat="false" ht="13.5" hidden="false" customHeight="false" outlineLevel="0" collapsed="false">
      <c r="A37" s="5" t="s">
        <v>600</v>
      </c>
      <c r="B37" s="382" t="s">
        <v>645</v>
      </c>
      <c r="C37" s="383" t="n">
        <f aca="false">SUM(C38:C39)</f>
        <v>808060</v>
      </c>
      <c r="D37" s="384" t="n">
        <f aca="false">SUM(D38:D39)</f>
        <v>0</v>
      </c>
      <c r="E37" s="368" t="n">
        <f aca="false">C37+D37</f>
        <v>808060</v>
      </c>
      <c r="F37" s="138"/>
    </row>
    <row r="38" customFormat="false" ht="12.75" hidden="false" customHeight="false" outlineLevel="0" collapsed="false">
      <c r="A38" s="385" t="n">
        <v>821</v>
      </c>
      <c r="B38" s="387" t="s">
        <v>646</v>
      </c>
      <c r="C38" s="371" t="n">
        <v>276060</v>
      </c>
      <c r="D38" s="372"/>
      <c r="E38" s="388" t="n">
        <f aca="false">C38+D38</f>
        <v>276060</v>
      </c>
      <c r="F38" s="138"/>
    </row>
    <row r="39" customFormat="false" ht="13.5" hidden="false" customHeight="false" outlineLevel="0" collapsed="false">
      <c r="A39" s="389"/>
      <c r="B39" s="386" t="s">
        <v>647</v>
      </c>
      <c r="C39" s="374" t="n">
        <v>532000</v>
      </c>
      <c r="D39" s="375"/>
      <c r="E39" s="381" t="n">
        <f aca="false">C39+D39</f>
        <v>532000</v>
      </c>
      <c r="F39" s="138"/>
    </row>
    <row r="40" customFormat="false" ht="13.5" hidden="false" customHeight="false" outlineLevel="0" collapsed="false">
      <c r="A40" s="390" t="s">
        <v>392</v>
      </c>
      <c r="B40" s="391" t="s">
        <v>393</v>
      </c>
      <c r="C40" s="383" t="n">
        <f aca="false">SUM(C41)</f>
        <v>0</v>
      </c>
      <c r="D40" s="384" t="n">
        <f aca="false">SUM(D41)</f>
        <v>0</v>
      </c>
      <c r="E40" s="392" t="n">
        <f aca="false">C40+D40</f>
        <v>0</v>
      </c>
      <c r="F40" s="138"/>
    </row>
    <row r="41" customFormat="false" ht="13.5" hidden="false" customHeight="false" outlineLevel="0" collapsed="false">
      <c r="A41" s="385" t="n">
        <v>821</v>
      </c>
      <c r="B41" s="386" t="s">
        <v>648</v>
      </c>
      <c r="C41" s="374"/>
      <c r="D41" s="375"/>
      <c r="E41" s="373" t="n">
        <f aca="false">C41+D41</f>
        <v>0</v>
      </c>
      <c r="F41" s="138"/>
    </row>
    <row r="42" customFormat="false" ht="13.5" hidden="false" customHeight="false" outlineLevel="0" collapsed="false">
      <c r="A42" s="393" t="s">
        <v>459</v>
      </c>
      <c r="B42" s="394" t="s">
        <v>460</v>
      </c>
      <c r="C42" s="383" t="n">
        <f aca="false">SUM(C43)</f>
        <v>0</v>
      </c>
      <c r="D42" s="384" t="n">
        <f aca="false">SUM(D43)</f>
        <v>0</v>
      </c>
      <c r="E42" s="392" t="n">
        <f aca="false">C42+D42</f>
        <v>0</v>
      </c>
      <c r="F42" s="138"/>
    </row>
    <row r="43" customFormat="false" ht="13.5" hidden="false" customHeight="false" outlineLevel="0" collapsed="false">
      <c r="A43" s="389" t="n">
        <v>821</v>
      </c>
      <c r="B43" s="386" t="s">
        <v>649</v>
      </c>
      <c r="C43" s="374"/>
      <c r="D43" s="375"/>
      <c r="E43" s="373" t="n">
        <f aca="false">C43+D43</f>
        <v>0</v>
      </c>
      <c r="F43" s="138"/>
    </row>
    <row r="44" customFormat="false" ht="13.5" hidden="false" customHeight="false" outlineLevel="0" collapsed="false">
      <c r="A44" s="295"/>
      <c r="B44" s="395" t="s">
        <v>650</v>
      </c>
      <c r="C44" s="362" t="n">
        <f aca="false">C31+C35+C37+C40+C42</f>
        <v>4103560</v>
      </c>
      <c r="D44" s="396" t="n">
        <f aca="false">D31+D35+D37+D40+D42</f>
        <v>0</v>
      </c>
      <c r="E44" s="362" t="n">
        <f aca="false">C44+D44</f>
        <v>4103560</v>
      </c>
      <c r="F44" s="397"/>
    </row>
    <row r="45" customFormat="false" ht="12.75" hidden="false" customHeight="false" outlineLevel="0" collapsed="false">
      <c r="A45" s="138"/>
      <c r="B45" s="364"/>
    </row>
    <row r="46" customFormat="false" ht="12.75" hidden="true" customHeight="false" outlineLevel="0" collapsed="false"/>
    <row r="47" customFormat="false" ht="16.5" hidden="false" customHeight="false" outlineLevel="0" collapsed="false">
      <c r="A47" s="3" t="s">
        <v>651</v>
      </c>
      <c r="E47" s="0" t="s">
        <v>652</v>
      </c>
    </row>
    <row r="48" customFormat="false" ht="12.75" hidden="false" customHeight="false" outlineLevel="0" collapsed="false">
      <c r="C48" s="7" t="s">
        <v>7</v>
      </c>
      <c r="D48" s="7" t="s">
        <v>8</v>
      </c>
      <c r="E48" s="8" t="s">
        <v>9</v>
      </c>
      <c r="F48" s="342"/>
    </row>
    <row r="49" customFormat="false" ht="13.5" hidden="false" customHeight="false" outlineLevel="0" collapsed="false">
      <c r="A49" s="264" t="s">
        <v>653</v>
      </c>
      <c r="C49" s="344" t="s">
        <v>10</v>
      </c>
      <c r="D49" s="344" t="s">
        <v>10</v>
      </c>
      <c r="E49" s="13" t="s">
        <v>10</v>
      </c>
      <c r="F49" s="342"/>
    </row>
    <row r="50" customFormat="false" ht="12.75" hidden="false" customHeight="false" outlineLevel="0" collapsed="false">
      <c r="A50" s="398" t="s">
        <v>654</v>
      </c>
      <c r="B50" s="399"/>
      <c r="C50" s="400" t="n">
        <f aca="false">'bežné príjmy'!F136</f>
        <v>27764877</v>
      </c>
      <c r="D50" s="400" t="n">
        <f aca="false">'bežné príjmy'!G136</f>
        <v>293859</v>
      </c>
      <c r="E50" s="400" t="n">
        <f aca="false">C50+D50</f>
        <v>28058736</v>
      </c>
      <c r="F50" s="397"/>
    </row>
    <row r="51" customFormat="false" ht="13.5" hidden="false" customHeight="false" outlineLevel="0" collapsed="false">
      <c r="A51" s="401" t="s">
        <v>202</v>
      </c>
      <c r="B51" s="402"/>
      <c r="C51" s="403" t="n">
        <f aca="false">'bežné výdavky'!G239</f>
        <v>24715627</v>
      </c>
      <c r="D51" s="403" t="n">
        <f aca="false">'bežné výdavky'!H239</f>
        <v>755627</v>
      </c>
      <c r="E51" s="404" t="n">
        <f aca="false">C51+D51</f>
        <v>25471254</v>
      </c>
      <c r="F51" s="363"/>
    </row>
    <row r="52" customFormat="false" ht="13.5" hidden="false" customHeight="false" outlineLevel="0" collapsed="false">
      <c r="A52" s="405" t="s">
        <v>655</v>
      </c>
      <c r="B52" s="406"/>
      <c r="C52" s="177" t="n">
        <f aca="false">C50-C51</f>
        <v>3049250</v>
      </c>
      <c r="D52" s="177" t="n">
        <f aca="false">D50-D51</f>
        <v>-461768</v>
      </c>
      <c r="E52" s="362" t="n">
        <f aca="false">C52+D52</f>
        <v>2587482</v>
      </c>
      <c r="F52" s="397"/>
    </row>
    <row r="53" customFormat="false" ht="13.5" hidden="false" customHeight="false" outlineLevel="0" collapsed="false"/>
    <row r="54" customFormat="false" ht="12.75" hidden="false" customHeight="false" outlineLevel="0" collapsed="false">
      <c r="C54" s="7" t="s">
        <v>7</v>
      </c>
      <c r="D54" s="7" t="s">
        <v>8</v>
      </c>
      <c r="E54" s="8" t="s">
        <v>9</v>
      </c>
      <c r="F54" s="342"/>
    </row>
    <row r="55" customFormat="false" ht="13.5" hidden="false" customHeight="false" outlineLevel="0" collapsed="false">
      <c r="A55" s="264" t="s">
        <v>656</v>
      </c>
      <c r="C55" s="344" t="s">
        <v>10</v>
      </c>
      <c r="D55" s="344" t="s">
        <v>10</v>
      </c>
      <c r="E55" s="13" t="s">
        <v>10</v>
      </c>
      <c r="F55" s="342"/>
    </row>
    <row r="56" customFormat="false" ht="12.75" hidden="false" customHeight="false" outlineLevel="0" collapsed="false">
      <c r="A56" s="398" t="s">
        <v>507</v>
      </c>
      <c r="B56" s="407"/>
      <c r="C56" s="403" t="n">
        <f aca="false">'kapitálové príjmy'!D26</f>
        <v>1179000</v>
      </c>
      <c r="D56" s="403" t="n">
        <f aca="false">'kapitálové príjmy'!E26</f>
        <v>-261000</v>
      </c>
      <c r="E56" s="408" t="n">
        <f aca="false">C56+D56</f>
        <v>918000</v>
      </c>
      <c r="F56" s="363"/>
    </row>
    <row r="57" customFormat="false" ht="13.5" hidden="false" customHeight="false" outlineLevel="0" collapsed="false">
      <c r="A57" s="401" t="s">
        <v>657</v>
      </c>
      <c r="B57" s="409"/>
      <c r="C57" s="410" t="n">
        <f aca="false">'Kap.výdavky'!G63</f>
        <v>3294220</v>
      </c>
      <c r="D57" s="410" t="n">
        <f aca="false">'Kap.výdavky'!H63</f>
        <v>102000</v>
      </c>
      <c r="E57" s="403" t="n">
        <f aca="false">C57+D57</f>
        <v>3396220</v>
      </c>
      <c r="F57" s="363"/>
    </row>
    <row r="58" customFormat="false" ht="13.5" hidden="false" customHeight="false" outlineLevel="0" collapsed="false">
      <c r="A58" s="405" t="s">
        <v>655</v>
      </c>
      <c r="B58" s="411"/>
      <c r="C58" s="362" t="n">
        <f aca="false">C56-C57</f>
        <v>-2115220</v>
      </c>
      <c r="D58" s="362" t="n">
        <f aca="false">D56-D57</f>
        <v>-363000</v>
      </c>
      <c r="E58" s="177" t="n">
        <f aca="false">C58+D58</f>
        <v>-2478220</v>
      </c>
      <c r="F58" s="397"/>
    </row>
    <row r="59" customFormat="false" ht="13.5" hidden="false" customHeight="false" outlineLevel="0" collapsed="false"/>
    <row r="60" customFormat="false" ht="12.75" hidden="false" customHeight="false" outlineLevel="0" collapsed="false">
      <c r="A60" s="264" t="s">
        <v>658</v>
      </c>
      <c r="C60" s="7" t="s">
        <v>7</v>
      </c>
      <c r="D60" s="7" t="s">
        <v>8</v>
      </c>
      <c r="E60" s="8" t="s">
        <v>9</v>
      </c>
      <c r="F60" s="342"/>
    </row>
    <row r="61" customFormat="false" ht="13.5" hidden="false" customHeight="false" outlineLevel="0" collapsed="false">
      <c r="A61" s="264" t="s">
        <v>659</v>
      </c>
      <c r="C61" s="344" t="s">
        <v>10</v>
      </c>
      <c r="D61" s="344" t="s">
        <v>10</v>
      </c>
      <c r="E61" s="13" t="s">
        <v>10</v>
      </c>
      <c r="F61" s="342"/>
    </row>
    <row r="62" customFormat="false" ht="12.75" hidden="false" customHeight="false" outlineLevel="0" collapsed="false">
      <c r="A62" s="398" t="s">
        <v>660</v>
      </c>
      <c r="B62" s="412"/>
      <c r="C62" s="413" t="n">
        <f aca="false">C50+C56</f>
        <v>28943877</v>
      </c>
      <c r="D62" s="413" t="n">
        <f aca="false">D50+D56</f>
        <v>32859</v>
      </c>
      <c r="E62" s="414" t="n">
        <f aca="false">C62+D62</f>
        <v>28976736</v>
      </c>
      <c r="F62" s="363"/>
      <c r="G62" s="363"/>
    </row>
    <row r="63" customFormat="false" ht="13.5" hidden="false" customHeight="false" outlineLevel="0" collapsed="false">
      <c r="A63" s="401" t="s">
        <v>661</v>
      </c>
      <c r="B63" s="415"/>
      <c r="C63" s="410" t="n">
        <f aca="false">C51+C57</f>
        <v>28009847</v>
      </c>
      <c r="D63" s="410" t="n">
        <f aca="false">D51+D57</f>
        <v>857627</v>
      </c>
      <c r="E63" s="408" t="n">
        <f aca="false">C63+D63</f>
        <v>28867474</v>
      </c>
      <c r="F63" s="363"/>
      <c r="G63" s="363"/>
    </row>
    <row r="64" customFormat="false" ht="13.5" hidden="false" customHeight="false" outlineLevel="0" collapsed="false">
      <c r="A64" s="405" t="s">
        <v>662</v>
      </c>
      <c r="B64" s="416"/>
      <c r="C64" s="362" t="n">
        <f aca="false">C62-C63</f>
        <v>934030</v>
      </c>
      <c r="D64" s="362" t="n">
        <f aca="false">D62-D63</f>
        <v>-824768</v>
      </c>
      <c r="E64" s="177" t="n">
        <f aca="false">C64+D64</f>
        <v>109262</v>
      </c>
      <c r="F64" s="397"/>
      <c r="G64" s="397"/>
    </row>
    <row r="65" customFormat="false" ht="13.5" hidden="false" customHeight="false" outlineLevel="0" collapsed="false"/>
    <row r="66" customFormat="false" ht="12.75" hidden="false" customHeight="false" outlineLevel="0" collapsed="false">
      <c r="C66" s="7" t="s">
        <v>7</v>
      </c>
      <c r="D66" s="7" t="s">
        <v>8</v>
      </c>
      <c r="E66" s="8" t="s">
        <v>9</v>
      </c>
      <c r="F66" s="342"/>
    </row>
    <row r="67" customFormat="false" ht="13.5" hidden="false" customHeight="false" outlineLevel="0" collapsed="false">
      <c r="A67" s="264" t="s">
        <v>615</v>
      </c>
      <c r="C67" s="344" t="s">
        <v>10</v>
      </c>
      <c r="D67" s="344" t="s">
        <v>10</v>
      </c>
      <c r="E67" s="13" t="s">
        <v>10</v>
      </c>
      <c r="F67" s="342"/>
    </row>
    <row r="68" customFormat="false" ht="12.75" hidden="false" customHeight="false" outlineLevel="0" collapsed="false">
      <c r="A68" s="398" t="s">
        <v>663</v>
      </c>
      <c r="B68" s="399"/>
      <c r="C68" s="414" t="n">
        <f aca="false">C24</f>
        <v>3169530</v>
      </c>
      <c r="D68" s="414" t="n">
        <f aca="false">D24</f>
        <v>824768</v>
      </c>
      <c r="E68" s="414" t="n">
        <f aca="false">C68+D68</f>
        <v>3994298</v>
      </c>
      <c r="F68" s="363"/>
      <c r="H68" s="1" t="n">
        <f aca="false">F68-G68</f>
        <v>0</v>
      </c>
    </row>
    <row r="69" customFormat="false" ht="13.5" hidden="false" customHeight="false" outlineLevel="0" collapsed="false">
      <c r="A69" s="417" t="s">
        <v>664</v>
      </c>
      <c r="B69" s="418"/>
      <c r="C69" s="419" t="n">
        <f aca="false">C44</f>
        <v>4103560</v>
      </c>
      <c r="D69" s="419" t="n">
        <f aca="false">D44</f>
        <v>0</v>
      </c>
      <c r="E69" s="408" t="n">
        <f aca="false">C69+D69</f>
        <v>4103560</v>
      </c>
      <c r="F69" s="397"/>
    </row>
    <row r="70" customFormat="false" ht="13.5" hidden="false" customHeight="false" outlineLevel="0" collapsed="false">
      <c r="A70" s="361" t="s">
        <v>665</v>
      </c>
      <c r="B70" s="420"/>
      <c r="C70" s="362" t="n">
        <f aca="false">C68-C69</f>
        <v>-934030</v>
      </c>
      <c r="D70" s="362" t="n">
        <f aca="false">D68-D69</f>
        <v>824768</v>
      </c>
      <c r="E70" s="177" t="n">
        <f aca="false">C70+D70</f>
        <v>-109262</v>
      </c>
      <c r="F70" s="397"/>
      <c r="G70" s="397"/>
    </row>
    <row r="71" customFormat="false" ht="13.5" hidden="false" customHeight="false" outlineLevel="0" collapsed="false">
      <c r="A71" s="138"/>
      <c r="B71" s="138"/>
    </row>
    <row r="72" customFormat="false" ht="12.75" hidden="false" customHeight="false" outlineLevel="0" collapsed="false">
      <c r="C72" s="7" t="s">
        <v>7</v>
      </c>
      <c r="D72" s="7" t="s">
        <v>8</v>
      </c>
      <c r="E72" s="8" t="s">
        <v>9</v>
      </c>
      <c r="F72" s="342"/>
    </row>
    <row r="73" customFormat="false" ht="13.5" hidden="false" customHeight="false" outlineLevel="0" collapsed="false">
      <c r="C73" s="344" t="s">
        <v>10</v>
      </c>
      <c r="D73" s="344" t="s">
        <v>10</v>
      </c>
      <c r="E73" s="13" t="s">
        <v>10</v>
      </c>
      <c r="F73" s="342"/>
    </row>
    <row r="74" customFormat="false" ht="13.5" hidden="false" customHeight="false" outlineLevel="0" collapsed="false">
      <c r="A74" s="361" t="s">
        <v>666</v>
      </c>
      <c r="B74" s="421"/>
      <c r="C74" s="177" t="n">
        <f aca="false">C64+C70</f>
        <v>0</v>
      </c>
      <c r="D74" s="177" t="n">
        <f aca="false">D64+D70</f>
        <v>0</v>
      </c>
      <c r="E74" s="362" t="n">
        <f aca="false">C74+D74</f>
        <v>0</v>
      </c>
      <c r="F74" s="397"/>
      <c r="G74" s="397"/>
    </row>
    <row r="75" customFormat="false" ht="12.75" hidden="false" customHeight="false" outlineLevel="0" collapsed="false">
      <c r="A75" s="364"/>
      <c r="B75" s="138"/>
      <c r="C75" s="363"/>
      <c r="D75" s="363"/>
      <c r="E75" s="397"/>
      <c r="F75" s="397"/>
      <c r="G75" s="397"/>
    </row>
    <row r="76" customFormat="false" ht="12.75" hidden="false" customHeight="false" outlineLevel="0" collapsed="false">
      <c r="A76" s="364"/>
      <c r="B76" s="138"/>
      <c r="C76" s="363"/>
      <c r="D76" s="363"/>
      <c r="E76" s="342"/>
      <c r="F76" s="397"/>
      <c r="G76" s="397"/>
      <c r="H76" s="422"/>
    </row>
    <row r="77" customFormat="false" ht="12.75" hidden="false" customHeight="false" outlineLevel="0" collapsed="false">
      <c r="A77" s="364"/>
      <c r="B77" s="138"/>
      <c r="C77" s="310"/>
      <c r="D77" s="310"/>
      <c r="E77" s="423"/>
      <c r="F77" s="423"/>
      <c r="G77" s="423"/>
      <c r="H77" s="424"/>
    </row>
    <row r="78" customFormat="false" ht="12.75" hidden="false" customHeight="false" outlineLevel="0" collapsed="false">
      <c r="A78" s="364"/>
      <c r="B78" s="138"/>
      <c r="C78" s="310"/>
      <c r="D78" s="310"/>
      <c r="E78" s="423"/>
      <c r="F78" s="423"/>
      <c r="G78" s="423"/>
      <c r="H78" s="424"/>
    </row>
    <row r="79" customFormat="false" ht="12.75" hidden="false" customHeight="false" outlineLevel="0" collapsed="false">
      <c r="A79" s="386"/>
      <c r="B79" s="364"/>
      <c r="C79" s="310"/>
      <c r="D79" s="310"/>
      <c r="E79" s="423"/>
      <c r="F79" s="423"/>
      <c r="G79" s="423"/>
      <c r="H79" s="424"/>
    </row>
    <row r="80" customFormat="false" ht="12.75" hidden="false" customHeight="false" outlineLevel="0" collapsed="false">
      <c r="A80" s="386"/>
      <c r="B80" s="364"/>
      <c r="C80" s="310"/>
      <c r="D80" s="310"/>
      <c r="E80" s="423"/>
      <c r="F80" s="423"/>
      <c r="G80" s="423"/>
      <c r="H80" s="424"/>
    </row>
    <row r="81" customFormat="false" ht="12.75" hidden="false" customHeight="false" outlineLevel="0" collapsed="false">
      <c r="A81" s="364"/>
      <c r="B81" s="364"/>
      <c r="C81" s="363"/>
      <c r="D81" s="363"/>
      <c r="E81" s="397"/>
      <c r="F81" s="397"/>
      <c r="G81" s="397"/>
      <c r="H81" s="425"/>
    </row>
    <row r="82" customFormat="false" ht="12.75" hidden="false" customHeight="false" outlineLevel="0" collapsed="false">
      <c r="A82" s="386"/>
      <c r="B82" s="364"/>
      <c r="C82" s="310"/>
      <c r="D82" s="310"/>
      <c r="E82" s="423"/>
      <c r="F82" s="423"/>
      <c r="G82" s="423"/>
      <c r="H82" s="424"/>
    </row>
    <row r="84" customFormat="false" ht="14.25" hidden="false" customHeight="false" outlineLevel="0" collapsed="false">
      <c r="A84" s="426"/>
    </row>
    <row r="85" customFormat="false" ht="12.75" hidden="false" customHeight="false" outlineLevel="0" collapsed="false">
      <c r="A85" s="427"/>
      <c r="C85" s="428"/>
      <c r="D85" s="428"/>
      <c r="E85" s="264"/>
      <c r="F85" s="264"/>
      <c r="G85" s="425"/>
      <c r="H85" s="425"/>
    </row>
    <row r="86" customFormat="false" ht="12.75" hidden="false" customHeight="false" outlineLevel="0" collapsed="false">
      <c r="D86" s="429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9:50:49Z</dcterms:created>
  <dc:creator>Oľga Bereznaninová</dc:creator>
  <dc:description/>
  <dc:language>en-US</dc:language>
  <cp:lastModifiedBy>Oľga Bereznaninová</cp:lastModifiedBy>
  <cp:lastPrinted>2017-08-22T06:18:26Z</cp:lastPrinted>
  <dcterms:modified xsi:type="dcterms:W3CDTF">2017-08-22T06:18:42Z</dcterms:modified>
  <cp:revision>0</cp:revision>
  <dc:subject/>
  <dc:title/>
</cp:coreProperties>
</file>